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0" uniqueCount="30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5 год и плановый период 2026 и 2027 годов"</t>
  </si>
  <si>
    <t xml:space="preserve">ВЕДОМСТВЕННАЯ СТРУКТУРА</t>
  </si>
  <si>
    <t xml:space="preserve">расходов бюджета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в плановом периоде 2026 и 2027 годах" </t>
  </si>
  <si>
    <t xml:space="preserve">05000 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 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05000 40000</t>
  </si>
  <si>
    <t xml:space="preserve">Мероприятие "Подготовка документов для регистрации прав собственности"</t>
  </si>
  <si>
    <t xml:space="preserve">05000 48000</t>
  </si>
  <si>
    <t xml:space="preserve">Закупка товаров, работ и услуг для государственных (муниципальных)  нужд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Жилищное хозяйство</t>
  </si>
  <si>
    <t xml:space="preserve">Содержание муниципального жилфонда</t>
  </si>
  <si>
    <t xml:space="preserve">10200 295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5"/>
  <sheetViews>
    <sheetView showFormulas="false" showGridLines="true" showRowColHeaders="true" showZeros="true" rightToLeft="false" tabSelected="true" showOutlineSymbols="true" defaultGridColor="true" view="normal" topLeftCell="I129" colorId="64" zoomScale="100" zoomScaleNormal="100" zoomScalePageLayoutView="100" workbookViewId="0">
      <selection pane="topLeft" activeCell="S137" activeCellId="0" sqref="S1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  <c r="Q7" s="0" t="n">
        <v>17.06</v>
      </c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2+O80+O99+O152+O129+O145</f>
        <v>590016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3+O61</f>
        <v>19232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687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687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687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687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v>5687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</f>
        <v>13380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338000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3380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52" t="n">
        <v>1100400</v>
      </c>
      <c r="P43" s="29" t="n">
        <v>42.3</v>
      </c>
      <c r="R43" s="29" t="n">
        <v>28.1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52" t="n">
        <v>230400</v>
      </c>
      <c r="P44" s="29" t="n">
        <v>41</v>
      </c>
      <c r="Q44" s="29" t="n">
        <v>3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72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3" t="s">
        <v>161</v>
      </c>
      <c r="J48" s="51" t="s">
        <v>118</v>
      </c>
      <c r="K48" s="51" t="s">
        <v>30</v>
      </c>
      <c r="L48" s="51" t="s">
        <v>149</v>
      </c>
      <c r="M48" s="54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5" t="s">
        <v>119</v>
      </c>
      <c r="N53" s="27" t="s">
        <v>116</v>
      </c>
      <c r="O53" s="31" t="n">
        <f aca="false">O60</f>
        <v>1000</v>
      </c>
    </row>
    <row r="54" s="29" customFormat="true" ht="0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68</v>
      </c>
      <c r="J54" s="35"/>
      <c r="K54" s="35"/>
      <c r="L54" s="35"/>
      <c r="M54" s="36" t="s">
        <v>30</v>
      </c>
      <c r="N54" s="36" t="s">
        <v>169</v>
      </c>
      <c r="O54" s="37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4" t="s">
        <v>170</v>
      </c>
      <c r="J55" s="35"/>
      <c r="K55" s="35"/>
      <c r="L55" s="35"/>
      <c r="M55" s="36" t="s">
        <v>30</v>
      </c>
      <c r="N55" s="36" t="s">
        <v>169</v>
      </c>
      <c r="O55" s="37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41</v>
      </c>
      <c r="J56" s="35"/>
      <c r="K56" s="35"/>
      <c r="L56" s="35"/>
      <c r="M56" s="36" t="s">
        <v>30</v>
      </c>
      <c r="N56" s="36" t="s">
        <v>169</v>
      </c>
      <c r="O56" s="37" t="n">
        <v>20000</v>
      </c>
    </row>
    <row r="57" s="29" customFormat="true" ht="38.2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1000</v>
      </c>
    </row>
    <row r="58" s="29" customFormat="true" ht="15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73</v>
      </c>
      <c r="J58" s="35" t="s">
        <v>118</v>
      </c>
      <c r="K58" s="35" t="s">
        <v>30</v>
      </c>
      <c r="L58" s="35" t="s">
        <v>169</v>
      </c>
      <c r="M58" s="36" t="s">
        <v>174</v>
      </c>
      <c r="N58" s="36" t="s">
        <v>116</v>
      </c>
      <c r="O58" s="37" t="n">
        <f aca="false">O60</f>
        <v>1000</v>
      </c>
    </row>
    <row r="59" s="29" customFormat="true" ht="24.7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4" t="s">
        <v>175</v>
      </c>
      <c r="J59" s="35" t="s">
        <v>118</v>
      </c>
      <c r="K59" s="35" t="s">
        <v>30</v>
      </c>
      <c r="L59" s="35" t="s">
        <v>169</v>
      </c>
      <c r="M59" s="36" t="s">
        <v>176</v>
      </c>
      <c r="N59" s="36" t="s">
        <v>116</v>
      </c>
      <c r="O59" s="37" t="n">
        <f aca="false">O60</f>
        <v>1000</v>
      </c>
    </row>
    <row r="60" s="29" customFormat="true" ht="16.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3" t="s">
        <v>158</v>
      </c>
      <c r="J60" s="35" t="s">
        <v>118</v>
      </c>
      <c r="K60" s="35" t="s">
        <v>30</v>
      </c>
      <c r="L60" s="35" t="s">
        <v>169</v>
      </c>
      <c r="M60" s="36" t="s">
        <v>176</v>
      </c>
      <c r="N60" s="36" t="s">
        <v>159</v>
      </c>
      <c r="O60" s="37" t="n">
        <v>100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2" t="s">
        <v>177</v>
      </c>
      <c r="J61" s="30" t="s">
        <v>118</v>
      </c>
      <c r="K61" s="30" t="s">
        <v>30</v>
      </c>
      <c r="L61" s="30" t="s">
        <v>178</v>
      </c>
      <c r="M61" s="54" t="s">
        <v>119</v>
      </c>
      <c r="N61" s="27" t="s">
        <v>116</v>
      </c>
      <c r="O61" s="31" t="n">
        <f aca="false">SUM(O66+O65)</f>
        <v>155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2" t="s">
        <v>179</v>
      </c>
      <c r="J62" s="30" t="s">
        <v>118</v>
      </c>
      <c r="K62" s="30" t="s">
        <v>30</v>
      </c>
      <c r="L62" s="30" t="s">
        <v>178</v>
      </c>
      <c r="M62" s="54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3" t="s">
        <v>173</v>
      </c>
      <c r="J63" s="35" t="s">
        <v>118</v>
      </c>
      <c r="K63" s="35" t="s">
        <v>30</v>
      </c>
      <c r="L63" s="35" t="s">
        <v>178</v>
      </c>
      <c r="M63" s="38" t="s">
        <v>181</v>
      </c>
      <c r="N63" s="36" t="s">
        <v>116</v>
      </c>
      <c r="O63" s="37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3" t="s">
        <v>182</v>
      </c>
      <c r="J64" s="35" t="s">
        <v>118</v>
      </c>
      <c r="K64" s="35" t="s">
        <v>30</v>
      </c>
      <c r="L64" s="35" t="s">
        <v>178</v>
      </c>
      <c r="M64" s="38" t="s">
        <v>183</v>
      </c>
      <c r="N64" s="36" t="s">
        <v>116</v>
      </c>
      <c r="O64" s="37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56</v>
      </c>
      <c r="J65" s="35" t="s">
        <v>118</v>
      </c>
      <c r="K65" s="35" t="s">
        <v>30</v>
      </c>
      <c r="L65" s="35" t="s">
        <v>178</v>
      </c>
      <c r="M65" s="38" t="s">
        <v>183</v>
      </c>
      <c r="N65" s="36" t="s">
        <v>157</v>
      </c>
      <c r="O65" s="37" t="n">
        <v>300</v>
      </c>
    </row>
    <row r="66" s="29" customFormat="true" ht="16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6" t="s">
        <v>161</v>
      </c>
      <c r="J66" s="30" t="s">
        <v>118</v>
      </c>
      <c r="K66" s="30" t="s">
        <v>30</v>
      </c>
      <c r="L66" s="30" t="s">
        <v>178</v>
      </c>
      <c r="M66" s="54" t="s">
        <v>162</v>
      </c>
      <c r="N66" s="27" t="s">
        <v>116</v>
      </c>
      <c r="O66" s="31" t="n">
        <f aca="false">O67+O70</f>
        <v>15200</v>
      </c>
    </row>
    <row r="67" s="29" customFormat="true" ht="16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84</v>
      </c>
      <c r="J67" s="35" t="s">
        <v>118</v>
      </c>
      <c r="K67" s="35" t="s">
        <v>30</v>
      </c>
      <c r="L67" s="35" t="s">
        <v>178</v>
      </c>
      <c r="M67" s="38" t="s">
        <v>185</v>
      </c>
      <c r="N67" s="36" t="s">
        <v>116</v>
      </c>
      <c r="O67" s="37" t="n">
        <f aca="false">O69+O68</f>
        <v>5100</v>
      </c>
    </row>
    <row r="68" s="29" customFormat="true" ht="28.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3" t="s">
        <v>156</v>
      </c>
      <c r="J68" s="35" t="s">
        <v>118</v>
      </c>
      <c r="K68" s="35" t="s">
        <v>30</v>
      </c>
      <c r="L68" s="35" t="s">
        <v>178</v>
      </c>
      <c r="M68" s="38" t="s">
        <v>185</v>
      </c>
      <c r="N68" s="36" t="s">
        <v>157</v>
      </c>
      <c r="O68" s="37" t="n">
        <v>3000</v>
      </c>
    </row>
    <row r="69" s="29" customFormat="true" ht="16.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58</v>
      </c>
      <c r="J69" s="35" t="s">
        <v>118</v>
      </c>
      <c r="K69" s="35" t="s">
        <v>30</v>
      </c>
      <c r="L69" s="35" t="s">
        <v>178</v>
      </c>
      <c r="M69" s="38" t="s">
        <v>185</v>
      </c>
      <c r="N69" s="36" t="s">
        <v>159</v>
      </c>
      <c r="O69" s="37" t="n">
        <v>2100</v>
      </c>
    </row>
    <row r="70" s="29" customFormat="true" ht="27.6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4" t="s">
        <v>186</v>
      </c>
      <c r="J70" s="35" t="s">
        <v>118</v>
      </c>
      <c r="K70" s="35" t="s">
        <v>30</v>
      </c>
      <c r="L70" s="35" t="s">
        <v>178</v>
      </c>
      <c r="M70" s="38" t="s">
        <v>187</v>
      </c>
      <c r="N70" s="36" t="s">
        <v>116</v>
      </c>
      <c r="O70" s="37" t="n">
        <f aca="false">O71</f>
        <v>10100</v>
      </c>
    </row>
    <row r="71" s="29" customFormat="true" ht="18.6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46</v>
      </c>
      <c r="J71" s="35" t="s">
        <v>118</v>
      </c>
      <c r="K71" s="35" t="s">
        <v>30</v>
      </c>
      <c r="L71" s="35" t="s">
        <v>178</v>
      </c>
      <c r="M71" s="38" t="s">
        <v>188</v>
      </c>
      <c r="N71" s="36" t="s">
        <v>189</v>
      </c>
      <c r="O71" s="37" t="n">
        <v>10100</v>
      </c>
    </row>
    <row r="72" s="29" customFormat="true" ht="1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2" t="s">
        <v>190</v>
      </c>
      <c r="J72" s="30" t="s">
        <v>118</v>
      </c>
      <c r="K72" s="30" t="s">
        <v>41</v>
      </c>
      <c r="L72" s="30" t="s">
        <v>110</v>
      </c>
      <c r="M72" s="54" t="s">
        <v>115</v>
      </c>
      <c r="N72" s="27" t="s">
        <v>116</v>
      </c>
      <c r="O72" s="31" t="n">
        <f aca="false">O75</f>
        <v>164260</v>
      </c>
    </row>
    <row r="73" s="29" customFormat="true" ht="15.7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2" t="s">
        <v>191</v>
      </c>
      <c r="J73" s="30" t="s">
        <v>118</v>
      </c>
      <c r="K73" s="30" t="s">
        <v>41</v>
      </c>
      <c r="L73" s="30" t="s">
        <v>58</v>
      </c>
      <c r="M73" s="24" t="s">
        <v>115</v>
      </c>
      <c r="N73" s="27" t="s">
        <v>116</v>
      </c>
      <c r="O73" s="31" t="n">
        <f aca="false">O75</f>
        <v>164260</v>
      </c>
    </row>
    <row r="74" s="29" customFormat="true" ht="15.75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26" t="s">
        <v>161</v>
      </c>
      <c r="J74" s="30" t="s">
        <v>118</v>
      </c>
      <c r="K74" s="30" t="s">
        <v>41</v>
      </c>
      <c r="L74" s="30" t="s">
        <v>58</v>
      </c>
      <c r="M74" s="27" t="s">
        <v>162</v>
      </c>
      <c r="N74" s="27" t="s">
        <v>116</v>
      </c>
      <c r="O74" s="31" t="n">
        <f aca="false">O75</f>
        <v>164260</v>
      </c>
    </row>
    <row r="75" s="29" customFormat="true" ht="54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26" t="s">
        <v>192</v>
      </c>
      <c r="J75" s="42" t="s">
        <v>118</v>
      </c>
      <c r="K75" s="42" t="s">
        <v>41</v>
      </c>
      <c r="L75" s="42" t="s">
        <v>58</v>
      </c>
      <c r="M75" s="27" t="s">
        <v>193</v>
      </c>
      <c r="N75" s="27" t="s">
        <v>116</v>
      </c>
      <c r="O75" s="31" t="n">
        <f aca="false">O76+O79</f>
        <v>164260</v>
      </c>
    </row>
    <row r="76" s="46" customFormat="true" ht="56.45" hidden="false" customHeight="true" outlineLevel="0" collapsed="false">
      <c r="A76" s="43"/>
      <c r="B76" s="44" t="s">
        <v>111</v>
      </c>
      <c r="C76" s="44" t="s">
        <v>194</v>
      </c>
      <c r="D76" s="44" t="s">
        <v>195</v>
      </c>
      <c r="E76" s="44"/>
      <c r="F76" s="44" t="s">
        <v>112</v>
      </c>
      <c r="G76" s="44" t="s">
        <v>36</v>
      </c>
      <c r="H76" s="45"/>
      <c r="I76" s="33" t="s">
        <v>126</v>
      </c>
      <c r="J76" s="41" t="s">
        <v>118</v>
      </c>
      <c r="K76" s="41" t="s">
        <v>41</v>
      </c>
      <c r="L76" s="41" t="s">
        <v>58</v>
      </c>
      <c r="M76" s="36" t="s">
        <v>193</v>
      </c>
      <c r="N76" s="36" t="s">
        <v>127</v>
      </c>
      <c r="O76" s="37" t="n">
        <v>162260</v>
      </c>
      <c r="R76" s="46" t="n">
        <v>1.11</v>
      </c>
    </row>
    <row r="77" s="46" customFormat="true" ht="25.5" hidden="tru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34" t="s">
        <v>196</v>
      </c>
      <c r="J77" s="35"/>
      <c r="K77" s="35"/>
      <c r="L77" s="35"/>
      <c r="M77" s="36" t="s">
        <v>41</v>
      </c>
      <c r="N77" s="36" t="s">
        <v>58</v>
      </c>
      <c r="O77" s="37" t="n">
        <f aca="false">O79</f>
        <v>2000</v>
      </c>
    </row>
    <row r="78" customFormat="false" ht="0.6" hidden="false" customHeight="true" outlineLevel="0" collapsed="false">
      <c r="B78" s="1" t="s">
        <v>111</v>
      </c>
      <c r="C78" s="1" t="s">
        <v>194</v>
      </c>
      <c r="D78" s="1" t="s">
        <v>195</v>
      </c>
      <c r="E78" s="1" t="s">
        <v>197</v>
      </c>
      <c r="F78" s="1" t="s">
        <v>112</v>
      </c>
      <c r="G78" s="1" t="s">
        <v>36</v>
      </c>
      <c r="I78" s="34" t="s">
        <v>198</v>
      </c>
      <c r="J78" s="47"/>
      <c r="K78" s="47"/>
      <c r="L78" s="47"/>
      <c r="M78" s="36"/>
      <c r="N78" s="36"/>
      <c r="O78" s="40"/>
    </row>
    <row r="79" customFormat="false" ht="24.6" hidden="false" customHeight="true" outlineLevel="0" collapsed="false">
      <c r="I79" s="33" t="s">
        <v>156</v>
      </c>
      <c r="J79" s="35" t="s">
        <v>118</v>
      </c>
      <c r="K79" s="35" t="s">
        <v>41</v>
      </c>
      <c r="L79" s="35" t="s">
        <v>58</v>
      </c>
      <c r="M79" s="36" t="s">
        <v>193</v>
      </c>
      <c r="N79" s="36" t="s">
        <v>157</v>
      </c>
      <c r="O79" s="40" t="n">
        <v>2000</v>
      </c>
    </row>
    <row r="80" customFormat="false" ht="27.75" hidden="false" customHeight="true" outlineLevel="0" collapsed="false">
      <c r="I80" s="26" t="s">
        <v>199</v>
      </c>
      <c r="J80" s="30" t="s">
        <v>118</v>
      </c>
      <c r="K80" s="30" t="s">
        <v>58</v>
      </c>
      <c r="L80" s="30" t="s">
        <v>110</v>
      </c>
      <c r="M80" s="27" t="s">
        <v>115</v>
      </c>
      <c r="N80" s="27" t="s">
        <v>116</v>
      </c>
      <c r="O80" s="31" t="n">
        <f aca="false">O82</f>
        <v>2025500</v>
      </c>
    </row>
    <row r="81" customFormat="false" ht="15.75" hidden="false" customHeight="true" outlineLevel="0" collapsed="false">
      <c r="I81" s="26" t="s">
        <v>200</v>
      </c>
      <c r="J81" s="30" t="s">
        <v>118</v>
      </c>
      <c r="K81" s="30" t="s">
        <v>58</v>
      </c>
      <c r="L81" s="30" t="s">
        <v>73</v>
      </c>
      <c r="M81" s="27" t="s">
        <v>115</v>
      </c>
      <c r="N81" s="27" t="s">
        <v>116</v>
      </c>
      <c r="O81" s="31" t="n">
        <f aca="false">O82</f>
        <v>2025500</v>
      </c>
    </row>
    <row r="82" customFormat="false" ht="39.75" hidden="false" customHeight="true" outlineLevel="0" collapsed="false">
      <c r="I82" s="26" t="s">
        <v>201</v>
      </c>
      <c r="J82" s="30" t="s">
        <v>118</v>
      </c>
      <c r="K82" s="30" t="s">
        <v>58</v>
      </c>
      <c r="L82" s="30" t="s">
        <v>73</v>
      </c>
      <c r="M82" s="27" t="s">
        <v>172</v>
      </c>
      <c r="N82" s="27" t="s">
        <v>116</v>
      </c>
      <c r="O82" s="31" t="n">
        <f aca="false">O90+O88</f>
        <v>2025500</v>
      </c>
    </row>
    <row r="83" customFormat="false" ht="29.45" hidden="true" customHeight="true" outlineLevel="0" collapsed="false">
      <c r="I83" s="34" t="s">
        <v>175</v>
      </c>
      <c r="J83" s="35" t="s">
        <v>118</v>
      </c>
      <c r="K83" s="35" t="s">
        <v>58</v>
      </c>
      <c r="L83" s="35" t="s">
        <v>73</v>
      </c>
      <c r="M83" s="36" t="s">
        <v>202</v>
      </c>
      <c r="N83" s="36" t="s">
        <v>116</v>
      </c>
      <c r="O83" s="37"/>
    </row>
    <row r="84" customFormat="false" ht="16.15" hidden="true" customHeight="true" outlineLevel="0" collapsed="false">
      <c r="I84" s="33" t="s">
        <v>156</v>
      </c>
      <c r="J84" s="35" t="s">
        <v>118</v>
      </c>
      <c r="K84" s="35" t="s">
        <v>58</v>
      </c>
      <c r="L84" s="35" t="s">
        <v>73</v>
      </c>
      <c r="M84" s="36" t="s">
        <v>202</v>
      </c>
      <c r="N84" s="36" t="s">
        <v>157</v>
      </c>
      <c r="O84" s="37"/>
    </row>
    <row r="85" customFormat="false" ht="42" hidden="true" customHeight="true" outlineLevel="0" collapsed="false">
      <c r="I85" s="32" t="s">
        <v>122</v>
      </c>
      <c r="J85" s="30" t="s">
        <v>118</v>
      </c>
      <c r="K85" s="30" t="s">
        <v>58</v>
      </c>
      <c r="L85" s="30" t="s">
        <v>73</v>
      </c>
      <c r="M85" s="27" t="s">
        <v>203</v>
      </c>
      <c r="N85" s="27" t="s">
        <v>116</v>
      </c>
      <c r="O85" s="31" t="n">
        <f aca="false">SUM(O87)</f>
        <v>0</v>
      </c>
    </row>
    <row r="86" customFormat="false" ht="30" hidden="true" customHeight="true" outlineLevel="0" collapsed="false">
      <c r="I86" s="32" t="s">
        <v>124</v>
      </c>
      <c r="J86" s="30" t="s">
        <v>118</v>
      </c>
      <c r="K86" s="30" t="s">
        <v>58</v>
      </c>
      <c r="L86" s="30" t="s">
        <v>73</v>
      </c>
      <c r="M86" s="27" t="s">
        <v>204</v>
      </c>
      <c r="N86" s="27" t="s">
        <v>116</v>
      </c>
      <c r="O86" s="31" t="n">
        <f aca="false">SUM(O87)</f>
        <v>0</v>
      </c>
    </row>
    <row r="87" customFormat="false" ht="57" hidden="true" customHeight="true" outlineLevel="0" collapsed="false">
      <c r="I87" s="33" t="s">
        <v>126</v>
      </c>
      <c r="J87" s="35" t="s">
        <v>118</v>
      </c>
      <c r="K87" s="35" t="s">
        <v>58</v>
      </c>
      <c r="L87" s="35" t="s">
        <v>73</v>
      </c>
      <c r="M87" s="36" t="s">
        <v>125</v>
      </c>
      <c r="N87" s="36" t="s">
        <v>127</v>
      </c>
      <c r="O87" s="37"/>
    </row>
    <row r="88" customFormat="false" ht="28.5" hidden="false" customHeight="true" outlineLevel="0" collapsed="false">
      <c r="I88" s="32" t="s">
        <v>124</v>
      </c>
      <c r="J88" s="30" t="s">
        <v>118</v>
      </c>
      <c r="K88" s="30" t="s">
        <v>58</v>
      </c>
      <c r="L88" s="30" t="s">
        <v>73</v>
      </c>
      <c r="M88" s="27" t="s">
        <v>205</v>
      </c>
      <c r="N88" s="27" t="s">
        <v>116</v>
      </c>
      <c r="O88" s="31" t="n">
        <f aca="false">O89</f>
        <v>1745100</v>
      </c>
    </row>
    <row r="89" customFormat="false" ht="52.5" hidden="false" customHeight="true" outlineLevel="0" collapsed="false">
      <c r="I89" s="33" t="s">
        <v>126</v>
      </c>
      <c r="J89" s="35" t="s">
        <v>118</v>
      </c>
      <c r="K89" s="35" t="s">
        <v>58</v>
      </c>
      <c r="L89" s="35" t="s">
        <v>73</v>
      </c>
      <c r="M89" s="36" t="s">
        <v>205</v>
      </c>
      <c r="N89" s="36" t="s">
        <v>127</v>
      </c>
      <c r="O89" s="37" t="n">
        <v>1745100</v>
      </c>
      <c r="R89" s="0" t="n">
        <v>120.7</v>
      </c>
    </row>
    <row r="90" customFormat="false" ht="15" hidden="false" customHeight="true" outlineLevel="0" collapsed="false">
      <c r="I90" s="26" t="s">
        <v>173</v>
      </c>
      <c r="J90" s="30" t="s">
        <v>118</v>
      </c>
      <c r="K90" s="30" t="s">
        <v>58</v>
      </c>
      <c r="L90" s="30" t="s">
        <v>73</v>
      </c>
      <c r="M90" s="27" t="s">
        <v>174</v>
      </c>
      <c r="N90" s="27" t="s">
        <v>116</v>
      </c>
      <c r="O90" s="31" t="n">
        <f aca="false">O91+O97</f>
        <v>280400</v>
      </c>
    </row>
    <row r="91" customFormat="false" ht="24.75" hidden="false" customHeight="true" outlineLevel="0" collapsed="false">
      <c r="I91" s="26" t="s">
        <v>206</v>
      </c>
      <c r="J91" s="42" t="s">
        <v>118</v>
      </c>
      <c r="K91" s="42" t="s">
        <v>58</v>
      </c>
      <c r="L91" s="42" t="s">
        <v>73</v>
      </c>
      <c r="M91" s="27" t="s">
        <v>207</v>
      </c>
      <c r="N91" s="27" t="s">
        <v>116</v>
      </c>
      <c r="O91" s="31" t="n">
        <f aca="false">SUM(O93+O92)+O98</f>
        <v>280400</v>
      </c>
    </row>
    <row r="92" customFormat="false" ht="61.15" hidden="false" customHeight="true" outlineLevel="0" collapsed="false">
      <c r="I92" s="33" t="s">
        <v>126</v>
      </c>
      <c r="J92" s="41" t="s">
        <v>118</v>
      </c>
      <c r="K92" s="41" t="s">
        <v>58</v>
      </c>
      <c r="L92" s="41" t="s">
        <v>73</v>
      </c>
      <c r="M92" s="36" t="s">
        <v>207</v>
      </c>
      <c r="N92" s="36" t="s">
        <v>127</v>
      </c>
      <c r="O92" s="56" t="n">
        <v>82900</v>
      </c>
      <c r="P92" s="0" t="n">
        <v>45.6</v>
      </c>
    </row>
    <row r="93" customFormat="false" ht="27" hidden="true" customHeight="true" outlineLevel="0" collapsed="false">
      <c r="I93" s="33" t="s">
        <v>156</v>
      </c>
      <c r="J93" s="41" t="s">
        <v>118</v>
      </c>
      <c r="K93" s="41" t="s">
        <v>58</v>
      </c>
      <c r="L93" s="41" t="s">
        <v>73</v>
      </c>
      <c r="M93" s="36" t="s">
        <v>207</v>
      </c>
      <c r="N93" s="36" t="s">
        <v>157</v>
      </c>
      <c r="O93" s="52"/>
    </row>
    <row r="94" customFormat="false" ht="27" hidden="true" customHeight="true" outlineLevel="0" collapsed="false">
      <c r="I94" s="34" t="s">
        <v>208</v>
      </c>
      <c r="J94" s="35"/>
      <c r="K94" s="35"/>
      <c r="L94" s="35"/>
      <c r="M94" s="36" t="s">
        <v>58</v>
      </c>
      <c r="N94" s="36" t="s">
        <v>73</v>
      </c>
      <c r="O94" s="52" t="n">
        <v>12000</v>
      </c>
    </row>
    <row r="95" customFormat="false" ht="13.5" hidden="true" customHeight="true" outlineLevel="0" collapsed="false">
      <c r="I95" s="34" t="s">
        <v>141</v>
      </c>
      <c r="J95" s="35"/>
      <c r="K95" s="35"/>
      <c r="L95" s="35"/>
      <c r="M95" s="36" t="s">
        <v>58</v>
      </c>
      <c r="N95" s="36" t="s">
        <v>73</v>
      </c>
      <c r="O95" s="52" t="n">
        <v>12000</v>
      </c>
    </row>
    <row r="96" customFormat="false" ht="58.15" hidden="true" customHeight="true" outlineLevel="0" collapsed="false">
      <c r="I96" s="57" t="s">
        <v>209</v>
      </c>
      <c r="J96" s="30" t="s">
        <v>118</v>
      </c>
      <c r="K96" s="30" t="s">
        <v>58</v>
      </c>
      <c r="L96" s="30" t="s">
        <v>73</v>
      </c>
      <c r="M96" s="27" t="s">
        <v>210</v>
      </c>
      <c r="N96" s="27" t="s">
        <v>116</v>
      </c>
      <c r="O96" s="58"/>
    </row>
    <row r="97" customFormat="false" ht="27" hidden="true" customHeight="true" outlineLevel="0" collapsed="false">
      <c r="I97" s="33" t="s">
        <v>211</v>
      </c>
      <c r="J97" s="35" t="s">
        <v>118</v>
      </c>
      <c r="K97" s="35" t="s">
        <v>58</v>
      </c>
      <c r="L97" s="35" t="s">
        <v>73</v>
      </c>
      <c r="M97" s="36" t="s">
        <v>210</v>
      </c>
      <c r="N97" s="36" t="s">
        <v>157</v>
      </c>
      <c r="O97" s="52"/>
    </row>
    <row r="98" customFormat="false" ht="27" hidden="false" customHeight="true" outlineLevel="0" collapsed="false">
      <c r="I98" s="33" t="s">
        <v>156</v>
      </c>
      <c r="J98" s="35" t="s">
        <v>118</v>
      </c>
      <c r="K98" s="35" t="s">
        <v>58</v>
      </c>
      <c r="L98" s="35" t="s">
        <v>73</v>
      </c>
      <c r="M98" s="36" t="s">
        <v>207</v>
      </c>
      <c r="N98" s="36" t="s">
        <v>157</v>
      </c>
      <c r="O98" s="52" t="n">
        <v>197500</v>
      </c>
      <c r="P98" s="0" t="n">
        <v>5</v>
      </c>
    </row>
    <row r="99" customFormat="false" ht="14.25" hidden="false" customHeight="true" outlineLevel="0" collapsed="false">
      <c r="I99" s="26" t="s">
        <v>212</v>
      </c>
      <c r="J99" s="30" t="s">
        <v>118</v>
      </c>
      <c r="K99" s="30" t="s">
        <v>61</v>
      </c>
      <c r="L99" s="30" t="s">
        <v>110</v>
      </c>
      <c r="M99" s="27" t="s">
        <v>115</v>
      </c>
      <c r="N99" s="27" t="s">
        <v>116</v>
      </c>
      <c r="O99" s="31" t="n">
        <f aca="false">SUM(O109+O104)</f>
        <v>1077700</v>
      </c>
    </row>
    <row r="100" customFormat="false" ht="14.25" hidden="false" customHeight="true" outlineLevel="0" collapsed="false">
      <c r="I100" s="26" t="s">
        <v>213</v>
      </c>
      <c r="J100" s="30" t="s">
        <v>118</v>
      </c>
      <c r="K100" s="30" t="s">
        <v>61</v>
      </c>
      <c r="L100" s="30" t="s">
        <v>214</v>
      </c>
      <c r="M100" s="27" t="s">
        <v>115</v>
      </c>
      <c r="N100" s="27" t="s">
        <v>116</v>
      </c>
      <c r="O100" s="31" t="n">
        <f aca="false">O104</f>
        <v>717300</v>
      </c>
    </row>
    <row r="101" customFormat="false" ht="53.45" hidden="false" customHeight="true" outlineLevel="0" collapsed="false">
      <c r="I101" s="26" t="s">
        <v>215</v>
      </c>
      <c r="J101" s="30" t="s">
        <v>118</v>
      </c>
      <c r="K101" s="30" t="s">
        <v>61</v>
      </c>
      <c r="L101" s="30" t="s">
        <v>214</v>
      </c>
      <c r="M101" s="27" t="s">
        <v>216</v>
      </c>
      <c r="N101" s="27" t="s">
        <v>116</v>
      </c>
      <c r="O101" s="31" t="n">
        <f aca="false">O104</f>
        <v>717300</v>
      </c>
      <c r="V101" s="57"/>
    </row>
    <row r="102" customFormat="false" ht="15.75" hidden="false" customHeight="true" outlineLevel="0" collapsed="false">
      <c r="I102" s="34" t="s">
        <v>173</v>
      </c>
      <c r="J102" s="35" t="s">
        <v>118</v>
      </c>
      <c r="K102" s="35" t="s">
        <v>61</v>
      </c>
      <c r="L102" s="35" t="s">
        <v>214</v>
      </c>
      <c r="M102" s="36" t="s">
        <v>217</v>
      </c>
      <c r="N102" s="36" t="s">
        <v>116</v>
      </c>
      <c r="O102" s="37" t="n">
        <f aca="false">O104</f>
        <v>717300</v>
      </c>
    </row>
    <row r="103" customFormat="false" ht="41.45" hidden="false" customHeight="true" outlineLevel="0" collapsed="false">
      <c r="I103" s="34" t="s">
        <v>218</v>
      </c>
      <c r="J103" s="35" t="s">
        <v>118</v>
      </c>
      <c r="K103" s="35" t="s">
        <v>61</v>
      </c>
      <c r="L103" s="35" t="s">
        <v>214</v>
      </c>
      <c r="M103" s="36" t="s">
        <v>219</v>
      </c>
      <c r="N103" s="36" t="s">
        <v>116</v>
      </c>
      <c r="O103" s="37" t="n">
        <f aca="false">O104</f>
        <v>717300</v>
      </c>
    </row>
    <row r="104" customFormat="false" ht="26.25" hidden="false" customHeight="true" outlineLevel="0" collapsed="false">
      <c r="I104" s="33" t="s">
        <v>211</v>
      </c>
      <c r="J104" s="50" t="s">
        <v>118</v>
      </c>
      <c r="K104" s="50" t="s">
        <v>61</v>
      </c>
      <c r="L104" s="50" t="s">
        <v>214</v>
      </c>
      <c r="M104" s="36" t="s">
        <v>219</v>
      </c>
      <c r="N104" s="36" t="s">
        <v>157</v>
      </c>
      <c r="O104" s="52" t="n">
        <v>717300</v>
      </c>
      <c r="P104" s="0" t="n">
        <v>185.6</v>
      </c>
    </row>
    <row r="105" customFormat="false" ht="15.75" hidden="true" customHeight="true" outlineLevel="0" collapsed="false">
      <c r="I105" s="34" t="s">
        <v>220</v>
      </c>
      <c r="J105" s="35"/>
      <c r="K105" s="35"/>
      <c r="L105" s="35"/>
      <c r="M105" s="36" t="s">
        <v>61</v>
      </c>
      <c r="N105" s="36" t="s">
        <v>214</v>
      </c>
      <c r="O105" s="59" t="n">
        <f aca="false">SUM(O108)</f>
        <v>159600</v>
      </c>
    </row>
    <row r="106" customFormat="false" ht="15.75" hidden="true" customHeight="true" outlineLevel="0" collapsed="false">
      <c r="I106" s="34" t="s">
        <v>221</v>
      </c>
      <c r="J106" s="35"/>
      <c r="K106" s="35"/>
      <c r="L106" s="35"/>
      <c r="M106" s="36" t="s">
        <v>61</v>
      </c>
      <c r="N106" s="36" t="s">
        <v>214</v>
      </c>
      <c r="O106" s="59" t="n">
        <f aca="false">SUM(O108)</f>
        <v>159600</v>
      </c>
    </row>
    <row r="107" customFormat="false" ht="15.75" hidden="true" customHeight="true" outlineLevel="0" collapsed="false">
      <c r="I107" s="34" t="s">
        <v>222</v>
      </c>
      <c r="J107" s="35"/>
      <c r="K107" s="35"/>
      <c r="L107" s="35"/>
      <c r="M107" s="36" t="s">
        <v>61</v>
      </c>
      <c r="N107" s="36" t="s">
        <v>214</v>
      </c>
      <c r="O107" s="59" t="n">
        <v>159600</v>
      </c>
    </row>
    <row r="108" customFormat="false" ht="15.75" hidden="true" customHeight="true" outlineLevel="0" collapsed="false">
      <c r="I108" s="34" t="s">
        <v>141</v>
      </c>
      <c r="J108" s="35"/>
      <c r="K108" s="35"/>
      <c r="L108" s="35"/>
      <c r="M108" s="36" t="s">
        <v>61</v>
      </c>
      <c r="N108" s="36" t="s">
        <v>214</v>
      </c>
      <c r="O108" s="59" t="n">
        <v>159600</v>
      </c>
    </row>
    <row r="109" customFormat="false" ht="18.75" hidden="false" customHeight="true" outlineLevel="0" collapsed="false">
      <c r="I109" s="26" t="s">
        <v>223</v>
      </c>
      <c r="J109" s="42" t="s">
        <v>118</v>
      </c>
      <c r="K109" s="42" t="s">
        <v>61</v>
      </c>
      <c r="L109" s="42" t="s">
        <v>224</v>
      </c>
      <c r="M109" s="27" t="s">
        <v>119</v>
      </c>
      <c r="N109" s="27" t="s">
        <v>116</v>
      </c>
      <c r="O109" s="31" t="n">
        <f aca="false">O120+O110</f>
        <v>360400</v>
      </c>
    </row>
    <row r="110" customFormat="false" ht="66" hidden="false" customHeight="true" outlineLevel="0" collapsed="false">
      <c r="I110" s="26" t="s">
        <v>225</v>
      </c>
      <c r="J110" s="42" t="s">
        <v>118</v>
      </c>
      <c r="K110" s="42" t="s">
        <v>61</v>
      </c>
      <c r="L110" s="42" t="s">
        <v>224</v>
      </c>
      <c r="M110" s="27" t="s">
        <v>226</v>
      </c>
      <c r="N110" s="27" t="s">
        <v>116</v>
      </c>
      <c r="O110" s="31" t="n">
        <f aca="false">O111+O113+O115</f>
        <v>340000</v>
      </c>
    </row>
    <row r="111" customFormat="false" ht="44.25" hidden="false" customHeight="true" outlineLevel="0" collapsed="false">
      <c r="I111" s="26" t="s">
        <v>227</v>
      </c>
      <c r="J111" s="42" t="s">
        <v>118</v>
      </c>
      <c r="K111" s="42" t="s">
        <v>61</v>
      </c>
      <c r="L111" s="42" t="s">
        <v>224</v>
      </c>
      <c r="M111" s="27" t="s">
        <v>228</v>
      </c>
      <c r="N111" s="27" t="s">
        <v>116</v>
      </c>
      <c r="O111" s="31" t="n">
        <f aca="false">O112</f>
        <v>234000</v>
      </c>
    </row>
    <row r="112" customFormat="false" ht="29.25" hidden="false" customHeight="true" outlineLevel="0" collapsed="false">
      <c r="I112" s="33" t="s">
        <v>211</v>
      </c>
      <c r="J112" s="41" t="s">
        <v>118</v>
      </c>
      <c r="K112" s="41" t="s">
        <v>61</v>
      </c>
      <c r="L112" s="41" t="s">
        <v>224</v>
      </c>
      <c r="M112" s="36" t="s">
        <v>228</v>
      </c>
      <c r="N112" s="36" t="s">
        <v>157</v>
      </c>
      <c r="O112" s="37" t="n">
        <v>234000</v>
      </c>
      <c r="Q112" s="0" t="n">
        <v>234</v>
      </c>
    </row>
    <row r="113" customFormat="false" ht="42" hidden="false" customHeight="true" outlineLevel="0" collapsed="false">
      <c r="I113" s="32" t="s">
        <v>229</v>
      </c>
      <c r="J113" s="42" t="s">
        <v>118</v>
      </c>
      <c r="K113" s="42" t="s">
        <v>61</v>
      </c>
      <c r="L113" s="42" t="s">
        <v>224</v>
      </c>
      <c r="M113" s="27" t="s">
        <v>230</v>
      </c>
      <c r="N113" s="27" t="s">
        <v>116</v>
      </c>
      <c r="O113" s="31" t="n">
        <f aca="false">O114</f>
        <v>26000</v>
      </c>
    </row>
    <row r="114" customFormat="false" ht="26.25" hidden="false" customHeight="true" outlineLevel="0" collapsed="false">
      <c r="I114" s="33" t="s">
        <v>211</v>
      </c>
      <c r="J114" s="41" t="s">
        <v>118</v>
      </c>
      <c r="K114" s="41" t="s">
        <v>61</v>
      </c>
      <c r="L114" s="41" t="s">
        <v>224</v>
      </c>
      <c r="M114" s="36" t="s">
        <v>230</v>
      </c>
      <c r="N114" s="36" t="s">
        <v>157</v>
      </c>
      <c r="O114" s="40" t="n">
        <v>26000</v>
      </c>
    </row>
    <row r="115" customFormat="false" ht="26.25" hidden="false" customHeight="true" outlineLevel="0" collapsed="false">
      <c r="I115" s="60" t="s">
        <v>173</v>
      </c>
      <c r="J115" s="41" t="s">
        <v>118</v>
      </c>
      <c r="K115" s="41" t="s">
        <v>61</v>
      </c>
      <c r="L115" s="41" t="s">
        <v>224</v>
      </c>
      <c r="M115" s="36" t="s">
        <v>231</v>
      </c>
      <c r="N115" s="50" t="s">
        <v>116</v>
      </c>
      <c r="O115" s="40" t="n">
        <f aca="false">O116</f>
        <v>80000</v>
      </c>
    </row>
    <row r="116" customFormat="false" ht="26.25" hidden="false" customHeight="true" outlineLevel="0" collapsed="false">
      <c r="I116" s="60" t="s">
        <v>232</v>
      </c>
      <c r="J116" s="41" t="s">
        <v>118</v>
      </c>
      <c r="K116" s="41" t="s">
        <v>61</v>
      </c>
      <c r="L116" s="41" t="s">
        <v>224</v>
      </c>
      <c r="M116" s="36" t="s">
        <v>233</v>
      </c>
      <c r="N116" s="50" t="s">
        <v>116</v>
      </c>
      <c r="O116" s="40" t="n">
        <f aca="false">O117</f>
        <v>80000</v>
      </c>
    </row>
    <row r="117" customFormat="false" ht="26.25" hidden="false" customHeight="true" outlineLevel="0" collapsed="false">
      <c r="I117" s="60" t="s">
        <v>234</v>
      </c>
      <c r="J117" s="41" t="s">
        <v>118</v>
      </c>
      <c r="K117" s="41" t="s">
        <v>61</v>
      </c>
      <c r="L117" s="41" t="s">
        <v>224</v>
      </c>
      <c r="M117" s="36" t="s">
        <v>233</v>
      </c>
      <c r="N117" s="50" t="s">
        <v>157</v>
      </c>
      <c r="O117" s="40" t="n">
        <v>80000</v>
      </c>
    </row>
    <row r="118" customFormat="false" ht="18" hidden="false" customHeight="true" outlineLevel="0" collapsed="false">
      <c r="I118" s="26" t="s">
        <v>235</v>
      </c>
      <c r="J118" s="42" t="s">
        <v>118</v>
      </c>
      <c r="K118" s="42" t="s">
        <v>61</v>
      </c>
      <c r="L118" s="42" t="s">
        <v>224</v>
      </c>
      <c r="M118" s="27" t="s">
        <v>162</v>
      </c>
      <c r="N118" s="27" t="s">
        <v>116</v>
      </c>
      <c r="O118" s="31" t="n">
        <f aca="false">O120</f>
        <v>20400</v>
      </c>
    </row>
    <row r="119" customFormat="false" ht="24.6" hidden="false" customHeight="true" outlineLevel="0" collapsed="false">
      <c r="I119" s="34" t="s">
        <v>236</v>
      </c>
      <c r="J119" s="41" t="s">
        <v>118</v>
      </c>
      <c r="K119" s="41" t="s">
        <v>61</v>
      </c>
      <c r="L119" s="41" t="s">
        <v>224</v>
      </c>
      <c r="M119" s="36" t="s">
        <v>237</v>
      </c>
      <c r="N119" s="36" t="s">
        <v>116</v>
      </c>
      <c r="O119" s="40" t="n">
        <f aca="false">O120</f>
        <v>20400</v>
      </c>
    </row>
    <row r="120" customFormat="false" ht="22.15" hidden="false" customHeight="true" outlineLevel="0" collapsed="false">
      <c r="I120" s="33" t="s">
        <v>146</v>
      </c>
      <c r="J120" s="41" t="s">
        <v>118</v>
      </c>
      <c r="K120" s="41" t="s">
        <v>61</v>
      </c>
      <c r="L120" s="41" t="s">
        <v>224</v>
      </c>
      <c r="M120" s="36" t="s">
        <v>237</v>
      </c>
      <c r="N120" s="36" t="s">
        <v>189</v>
      </c>
      <c r="O120" s="40" t="n">
        <v>20400</v>
      </c>
    </row>
    <row r="121" customFormat="false" ht="18.6" hidden="true" customHeight="true" outlineLevel="0" collapsed="false">
      <c r="I121" s="54" t="s">
        <v>139</v>
      </c>
      <c r="J121" s="51" t="s">
        <v>118</v>
      </c>
      <c r="K121" s="51" t="s">
        <v>35</v>
      </c>
      <c r="L121" s="51" t="s">
        <v>110</v>
      </c>
      <c r="M121" s="27" t="s">
        <v>115</v>
      </c>
      <c r="N121" s="27" t="s">
        <v>116</v>
      </c>
      <c r="O121" s="31" t="n">
        <f aca="false">SUM(O123)</f>
        <v>0</v>
      </c>
    </row>
    <row r="122" s="29" customFormat="true" ht="15.6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54" t="s">
        <v>238</v>
      </c>
      <c r="J122" s="51" t="s">
        <v>118</v>
      </c>
      <c r="K122" s="51" t="s">
        <v>35</v>
      </c>
      <c r="L122" s="51" t="s">
        <v>58</v>
      </c>
      <c r="M122" s="27" t="s">
        <v>119</v>
      </c>
      <c r="N122" s="27" t="s">
        <v>116</v>
      </c>
      <c r="O122" s="31" t="n">
        <f aca="false">SUM(O123)</f>
        <v>0</v>
      </c>
    </row>
    <row r="123" s="29" customFormat="true" ht="54.6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26" t="s">
        <v>215</v>
      </c>
      <c r="J123" s="51" t="s">
        <v>118</v>
      </c>
      <c r="K123" s="51" t="s">
        <v>35</v>
      </c>
      <c r="L123" s="51" t="s">
        <v>58</v>
      </c>
      <c r="M123" s="27" t="s">
        <v>216</v>
      </c>
      <c r="N123" s="51" t="s">
        <v>116</v>
      </c>
      <c r="O123" s="31" t="n">
        <f aca="false">SUM(O128+O125)</f>
        <v>0</v>
      </c>
    </row>
    <row r="124" s="29" customFormat="true" ht="27" hidden="tru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26" t="s">
        <v>239</v>
      </c>
      <c r="J124" s="51" t="s">
        <v>118</v>
      </c>
      <c r="K124" s="51" t="s">
        <v>35</v>
      </c>
      <c r="L124" s="51" t="s">
        <v>58</v>
      </c>
      <c r="M124" s="27" t="s">
        <v>240</v>
      </c>
      <c r="N124" s="51" t="s">
        <v>116</v>
      </c>
      <c r="O124" s="31" t="n">
        <f aca="false">SUM(O125)</f>
        <v>0</v>
      </c>
    </row>
    <row r="125" s="29" customFormat="true" ht="30" hidden="tru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33" t="s">
        <v>211</v>
      </c>
      <c r="J125" s="51" t="s">
        <v>118</v>
      </c>
      <c r="K125" s="51" t="s">
        <v>35</v>
      </c>
      <c r="L125" s="51" t="s">
        <v>58</v>
      </c>
      <c r="M125" s="27" t="s">
        <v>240</v>
      </c>
      <c r="N125" s="51" t="s">
        <v>157</v>
      </c>
      <c r="O125" s="31"/>
    </row>
    <row r="126" s="29" customFormat="true" ht="16.15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4" t="s">
        <v>173</v>
      </c>
      <c r="J126" s="35" t="s">
        <v>118</v>
      </c>
      <c r="K126" s="35" t="s">
        <v>35</v>
      </c>
      <c r="L126" s="35" t="s">
        <v>58</v>
      </c>
      <c r="M126" s="36" t="s">
        <v>217</v>
      </c>
      <c r="N126" s="50" t="s">
        <v>116</v>
      </c>
      <c r="O126" s="40" t="n">
        <f aca="false">SUM(O128)</f>
        <v>0</v>
      </c>
    </row>
    <row r="127" customFormat="false" ht="16.15" hidden="true" customHeight="true" outlineLevel="0" collapsed="false">
      <c r="B127" s="1" t="s">
        <v>111</v>
      </c>
      <c r="C127" s="1" t="s">
        <v>117</v>
      </c>
      <c r="D127" s="1" t="s">
        <v>137</v>
      </c>
      <c r="E127" s="1" t="s">
        <v>241</v>
      </c>
      <c r="F127" s="1" t="s">
        <v>242</v>
      </c>
      <c r="G127" s="1" t="s">
        <v>31</v>
      </c>
      <c r="I127" s="33" t="s">
        <v>243</v>
      </c>
      <c r="J127" s="47" t="s">
        <v>118</v>
      </c>
      <c r="K127" s="47" t="s">
        <v>35</v>
      </c>
      <c r="L127" s="47" t="s">
        <v>58</v>
      </c>
      <c r="M127" s="36" t="s">
        <v>244</v>
      </c>
      <c r="N127" s="50" t="s">
        <v>116</v>
      </c>
      <c r="O127" s="52" t="n">
        <f aca="false">SUM(O128)</f>
        <v>0</v>
      </c>
    </row>
    <row r="128" s="29" customFormat="true" ht="27" hidden="tru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3" t="s">
        <v>156</v>
      </c>
      <c r="J128" s="50" t="s">
        <v>118</v>
      </c>
      <c r="K128" s="50" t="s">
        <v>35</v>
      </c>
      <c r="L128" s="50" t="s">
        <v>58</v>
      </c>
      <c r="M128" s="36" t="s">
        <v>244</v>
      </c>
      <c r="N128" s="50" t="s">
        <v>157</v>
      </c>
      <c r="O128" s="52"/>
      <c r="P128" s="0"/>
    </row>
    <row r="129" s="29" customFormat="true" ht="21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2" t="s">
        <v>139</v>
      </c>
      <c r="J129" s="51" t="s">
        <v>118</v>
      </c>
      <c r="K129" s="51" t="s">
        <v>35</v>
      </c>
      <c r="L129" s="51" t="s">
        <v>110</v>
      </c>
      <c r="M129" s="27" t="s">
        <v>119</v>
      </c>
      <c r="N129" s="51" t="s">
        <v>116</v>
      </c>
      <c r="O129" s="58" t="n">
        <f aca="false">O138+O130</f>
        <v>311900</v>
      </c>
      <c r="P129" s="0"/>
    </row>
    <row r="130" s="29" customFormat="true" ht="21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61" t="s">
        <v>245</v>
      </c>
      <c r="J130" s="51" t="s">
        <v>118</v>
      </c>
      <c r="K130" s="51" t="s">
        <v>35</v>
      </c>
      <c r="L130" s="51" t="s">
        <v>30</v>
      </c>
      <c r="M130" s="27" t="s">
        <v>115</v>
      </c>
      <c r="N130" s="51" t="s">
        <v>116</v>
      </c>
      <c r="O130" s="58" t="n">
        <f aca="false">O131+O135</f>
        <v>84500</v>
      </c>
      <c r="P130" s="0"/>
    </row>
    <row r="131" s="29" customFormat="true" ht="66.75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61" t="s">
        <v>225</v>
      </c>
      <c r="J131" s="51" t="s">
        <v>118</v>
      </c>
      <c r="K131" s="51" t="s">
        <v>35</v>
      </c>
      <c r="L131" s="51" t="s">
        <v>30</v>
      </c>
      <c r="M131" s="27" t="s">
        <v>226</v>
      </c>
      <c r="N131" s="51" t="s">
        <v>116</v>
      </c>
      <c r="O131" s="58" t="n">
        <f aca="false">O134</f>
        <v>74500</v>
      </c>
      <c r="P131" s="0"/>
    </row>
    <row r="132" s="29" customFormat="true" ht="21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60" t="s">
        <v>173</v>
      </c>
      <c r="J132" s="50" t="s">
        <v>118</v>
      </c>
      <c r="K132" s="50" t="s">
        <v>35</v>
      </c>
      <c r="L132" s="50" t="s">
        <v>30</v>
      </c>
      <c r="M132" s="36" t="s">
        <v>231</v>
      </c>
      <c r="N132" s="50" t="s">
        <v>116</v>
      </c>
      <c r="O132" s="56" t="n">
        <f aca="false">O134</f>
        <v>74500</v>
      </c>
      <c r="P132" s="0"/>
    </row>
    <row r="133" s="29" customFormat="true" ht="26.25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60" t="s">
        <v>232</v>
      </c>
      <c r="J133" s="50" t="s">
        <v>118</v>
      </c>
      <c r="K133" s="50" t="s">
        <v>35</v>
      </c>
      <c r="L133" s="50" t="s">
        <v>30</v>
      </c>
      <c r="M133" s="36" t="s">
        <v>233</v>
      </c>
      <c r="N133" s="50" t="s">
        <v>116</v>
      </c>
      <c r="O133" s="56" t="n">
        <f aca="false">O134</f>
        <v>74500</v>
      </c>
      <c r="P133" s="0"/>
    </row>
    <row r="134" s="29" customFormat="true" ht="27.75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60" t="s">
        <v>234</v>
      </c>
      <c r="J134" s="50" t="s">
        <v>118</v>
      </c>
      <c r="K134" s="50" t="s">
        <v>35</v>
      </c>
      <c r="L134" s="50" t="s">
        <v>30</v>
      </c>
      <c r="M134" s="36" t="s">
        <v>233</v>
      </c>
      <c r="N134" s="50" t="s">
        <v>157</v>
      </c>
      <c r="O134" s="56" t="n">
        <v>74500</v>
      </c>
      <c r="P134" s="0" t="n">
        <v>100</v>
      </c>
      <c r="Q134" s="29" t="n">
        <v>54.5</v>
      </c>
    </row>
    <row r="135" s="29" customFormat="true" ht="17.25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60" t="s">
        <v>161</v>
      </c>
      <c r="J135" s="50" t="s">
        <v>118</v>
      </c>
      <c r="K135" s="50" t="s">
        <v>35</v>
      </c>
      <c r="L135" s="50" t="s">
        <v>30</v>
      </c>
      <c r="M135" s="36" t="s">
        <v>185</v>
      </c>
      <c r="N135" s="50" t="s">
        <v>116</v>
      </c>
      <c r="O135" s="56" t="n">
        <f aca="false">O136</f>
        <v>10000</v>
      </c>
      <c r="P135" s="0"/>
    </row>
    <row r="136" s="29" customFormat="true" ht="17.25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60" t="s">
        <v>246</v>
      </c>
      <c r="J136" s="50" t="s">
        <v>118</v>
      </c>
      <c r="K136" s="50" t="s">
        <v>35</v>
      </c>
      <c r="L136" s="50" t="s">
        <v>30</v>
      </c>
      <c r="M136" s="36" t="s">
        <v>247</v>
      </c>
      <c r="N136" s="50" t="s">
        <v>116</v>
      </c>
      <c r="O136" s="56" t="n">
        <f aca="false">O137</f>
        <v>10000</v>
      </c>
      <c r="P136" s="0"/>
    </row>
    <row r="137" s="29" customFormat="true" ht="24.75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60" t="s">
        <v>211</v>
      </c>
      <c r="J137" s="50" t="s">
        <v>118</v>
      </c>
      <c r="K137" s="50" t="s">
        <v>35</v>
      </c>
      <c r="L137" s="50" t="s">
        <v>30</v>
      </c>
      <c r="M137" s="36" t="s">
        <v>247</v>
      </c>
      <c r="N137" s="50" t="s">
        <v>157</v>
      </c>
      <c r="O137" s="56" t="n">
        <v>10000</v>
      </c>
      <c r="P137" s="0" t="n">
        <v>10</v>
      </c>
    </row>
    <row r="138" s="29" customFormat="true" ht="18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2" t="s">
        <v>238</v>
      </c>
      <c r="J138" s="51" t="s">
        <v>118</v>
      </c>
      <c r="K138" s="51" t="s">
        <v>35</v>
      </c>
      <c r="L138" s="51" t="s">
        <v>58</v>
      </c>
      <c r="M138" s="27" t="s">
        <v>119</v>
      </c>
      <c r="N138" s="51" t="s">
        <v>116</v>
      </c>
      <c r="O138" s="58" t="n">
        <f aca="false">O139</f>
        <v>227400</v>
      </c>
      <c r="P138" s="0"/>
    </row>
    <row r="139" s="29" customFormat="true" ht="38.25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2" t="s">
        <v>248</v>
      </c>
      <c r="J139" s="51" t="s">
        <v>118</v>
      </c>
      <c r="K139" s="51" t="s">
        <v>35</v>
      </c>
      <c r="L139" s="51" t="s">
        <v>58</v>
      </c>
      <c r="M139" s="27" t="s">
        <v>216</v>
      </c>
      <c r="N139" s="51" t="s">
        <v>116</v>
      </c>
      <c r="O139" s="58" t="n">
        <f aca="false">O140</f>
        <v>227400</v>
      </c>
      <c r="P139" s="0"/>
    </row>
    <row r="140" s="29" customFormat="true" ht="27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33" t="s">
        <v>173</v>
      </c>
      <c r="J140" s="50" t="s">
        <v>118</v>
      </c>
      <c r="K140" s="50" t="s">
        <v>35</v>
      </c>
      <c r="L140" s="50" t="s">
        <v>58</v>
      </c>
      <c r="M140" s="36" t="s">
        <v>217</v>
      </c>
      <c r="N140" s="50" t="s">
        <v>116</v>
      </c>
      <c r="O140" s="52" t="n">
        <f aca="false">O141+O143</f>
        <v>227400</v>
      </c>
      <c r="P140" s="0"/>
    </row>
    <row r="141" s="29" customFormat="true" ht="27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3" t="s">
        <v>243</v>
      </c>
      <c r="J141" s="50" t="s">
        <v>118</v>
      </c>
      <c r="K141" s="50" t="s">
        <v>35</v>
      </c>
      <c r="L141" s="50" t="s">
        <v>58</v>
      </c>
      <c r="M141" s="36" t="s">
        <v>244</v>
      </c>
      <c r="N141" s="50" t="s">
        <v>116</v>
      </c>
      <c r="O141" s="52" t="n">
        <f aca="false">O142</f>
        <v>148900</v>
      </c>
      <c r="P141" s="0"/>
    </row>
    <row r="142" s="29" customFormat="true" ht="27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3" t="s">
        <v>234</v>
      </c>
      <c r="J142" s="50" t="s">
        <v>118</v>
      </c>
      <c r="K142" s="50" t="s">
        <v>35</v>
      </c>
      <c r="L142" s="50" t="s">
        <v>58</v>
      </c>
      <c r="M142" s="36" t="s">
        <v>244</v>
      </c>
      <c r="N142" s="50" t="s">
        <v>157</v>
      </c>
      <c r="O142" s="52" t="n">
        <v>148900</v>
      </c>
      <c r="P142" s="0"/>
      <c r="Q142" s="29" t="n">
        <v>63.9</v>
      </c>
    </row>
    <row r="143" s="29" customFormat="true" ht="27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62" t="s">
        <v>249</v>
      </c>
      <c r="J143" s="50" t="s">
        <v>118</v>
      </c>
      <c r="K143" s="50" t="s">
        <v>35</v>
      </c>
      <c r="L143" s="50" t="s">
        <v>58</v>
      </c>
      <c r="M143" s="36" t="s">
        <v>250</v>
      </c>
      <c r="N143" s="50" t="s">
        <v>116</v>
      </c>
      <c r="O143" s="52" t="n">
        <f aca="false">O144</f>
        <v>78500</v>
      </c>
      <c r="P143" s="0"/>
    </row>
    <row r="144" s="29" customFormat="true" ht="27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3" t="s">
        <v>234</v>
      </c>
      <c r="J144" s="50" t="s">
        <v>118</v>
      </c>
      <c r="K144" s="50" t="s">
        <v>35</v>
      </c>
      <c r="L144" s="50" t="s">
        <v>58</v>
      </c>
      <c r="M144" s="36" t="s">
        <v>250</v>
      </c>
      <c r="N144" s="50" t="s">
        <v>157</v>
      </c>
      <c r="O144" s="52" t="n">
        <v>78500</v>
      </c>
      <c r="P144" s="0" t="n">
        <v>36.2</v>
      </c>
    </row>
    <row r="145" s="29" customFormat="true" ht="27" hidden="tru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2" t="s">
        <v>251</v>
      </c>
      <c r="J145" s="51" t="s">
        <v>118</v>
      </c>
      <c r="K145" s="51" t="s">
        <v>149</v>
      </c>
      <c r="L145" s="51" t="s">
        <v>110</v>
      </c>
      <c r="M145" s="27" t="s">
        <v>119</v>
      </c>
      <c r="N145" s="51" t="s">
        <v>116</v>
      </c>
      <c r="O145" s="58" t="n">
        <v>0</v>
      </c>
      <c r="P145" s="0"/>
    </row>
    <row r="146" s="29" customFormat="true" ht="27" hidden="true" customHeight="true" outlineLevel="0" collapsed="false">
      <c r="A146" s="23"/>
      <c r="B146" s="24"/>
      <c r="C146" s="24"/>
      <c r="D146" s="24"/>
      <c r="E146" s="24"/>
      <c r="F146" s="24"/>
      <c r="G146" s="24"/>
      <c r="H146" s="25"/>
      <c r="I146" s="32" t="s">
        <v>252</v>
      </c>
      <c r="J146" s="51" t="s">
        <v>118</v>
      </c>
      <c r="K146" s="51" t="s">
        <v>149</v>
      </c>
      <c r="L146" s="51" t="s">
        <v>35</v>
      </c>
      <c r="M146" s="27" t="s">
        <v>119</v>
      </c>
      <c r="N146" s="51" t="s">
        <v>116</v>
      </c>
      <c r="O146" s="58" t="n">
        <v>0</v>
      </c>
      <c r="P146" s="0"/>
    </row>
    <row r="147" s="29" customFormat="true" ht="27" hidden="true" customHeight="true" outlineLevel="0" collapsed="false">
      <c r="A147" s="23"/>
      <c r="B147" s="24"/>
      <c r="C147" s="24"/>
      <c r="D147" s="24"/>
      <c r="E147" s="24"/>
      <c r="F147" s="24"/>
      <c r="G147" s="24"/>
      <c r="H147" s="25"/>
      <c r="I147" s="32" t="s">
        <v>133</v>
      </c>
      <c r="J147" s="51" t="s">
        <v>118</v>
      </c>
      <c r="K147" s="51" t="s">
        <v>149</v>
      </c>
      <c r="L147" s="51" t="s">
        <v>35</v>
      </c>
      <c r="M147" s="27" t="s">
        <v>134</v>
      </c>
      <c r="N147" s="51" t="s">
        <v>116</v>
      </c>
      <c r="O147" s="58" t="n">
        <v>0</v>
      </c>
      <c r="P147" s="0"/>
    </row>
    <row r="148" s="29" customFormat="true" ht="27" hidden="true" customHeight="true" outlineLevel="0" collapsed="false">
      <c r="A148" s="23"/>
      <c r="B148" s="24"/>
      <c r="C148" s="24"/>
      <c r="D148" s="24"/>
      <c r="E148" s="24"/>
      <c r="F148" s="24"/>
      <c r="G148" s="24"/>
      <c r="H148" s="25"/>
      <c r="I148" s="33" t="s">
        <v>253</v>
      </c>
      <c r="J148" s="50" t="s">
        <v>118</v>
      </c>
      <c r="K148" s="50" t="s">
        <v>149</v>
      </c>
      <c r="L148" s="50" t="s">
        <v>35</v>
      </c>
      <c r="M148" s="36" t="s">
        <v>254</v>
      </c>
      <c r="N148" s="50" t="s">
        <v>116</v>
      </c>
      <c r="O148" s="52" t="n">
        <v>0</v>
      </c>
      <c r="P148" s="0"/>
    </row>
    <row r="149" s="29" customFormat="true" ht="27" hidden="true" customHeight="true" outlineLevel="0" collapsed="false">
      <c r="A149" s="23"/>
      <c r="B149" s="24"/>
      <c r="C149" s="24"/>
      <c r="D149" s="24"/>
      <c r="E149" s="24"/>
      <c r="F149" s="24"/>
      <c r="G149" s="24"/>
      <c r="H149" s="25"/>
      <c r="I149" s="33" t="s">
        <v>234</v>
      </c>
      <c r="J149" s="50" t="s">
        <v>118</v>
      </c>
      <c r="K149" s="50" t="s">
        <v>149</v>
      </c>
      <c r="L149" s="50" t="s">
        <v>35</v>
      </c>
      <c r="M149" s="36" t="s">
        <v>254</v>
      </c>
      <c r="N149" s="50" t="s">
        <v>157</v>
      </c>
      <c r="O149" s="52" t="n">
        <v>0</v>
      </c>
      <c r="P149" s="0"/>
    </row>
    <row r="150" s="29" customFormat="true" ht="27" hidden="true" customHeight="true" outlineLevel="0" collapsed="false">
      <c r="A150" s="23"/>
      <c r="B150" s="24"/>
      <c r="C150" s="24"/>
      <c r="D150" s="24"/>
      <c r="E150" s="24"/>
      <c r="F150" s="24"/>
      <c r="G150" s="24"/>
      <c r="H150" s="25"/>
      <c r="I150" s="33" t="s">
        <v>255</v>
      </c>
      <c r="J150" s="50" t="s">
        <v>118</v>
      </c>
      <c r="K150" s="50" t="s">
        <v>149</v>
      </c>
      <c r="L150" s="50" t="s">
        <v>35</v>
      </c>
      <c r="M150" s="36" t="s">
        <v>256</v>
      </c>
      <c r="N150" s="50" t="s">
        <v>116</v>
      </c>
      <c r="O150" s="52" t="n">
        <v>0</v>
      </c>
      <c r="P150" s="0"/>
    </row>
    <row r="151" s="29" customFormat="true" ht="27" hidden="true" customHeight="true" outlineLevel="0" collapsed="false">
      <c r="A151" s="23"/>
      <c r="B151" s="24"/>
      <c r="C151" s="24"/>
      <c r="D151" s="24"/>
      <c r="E151" s="24"/>
      <c r="F151" s="24"/>
      <c r="G151" s="24"/>
      <c r="H151" s="25"/>
      <c r="I151" s="33" t="s">
        <v>234</v>
      </c>
      <c r="J151" s="50" t="s">
        <v>118</v>
      </c>
      <c r="K151" s="50" t="s">
        <v>149</v>
      </c>
      <c r="L151" s="50" t="s">
        <v>35</v>
      </c>
      <c r="M151" s="36" t="s">
        <v>256</v>
      </c>
      <c r="N151" s="50" t="s">
        <v>157</v>
      </c>
      <c r="O151" s="52" t="n">
        <v>0</v>
      </c>
      <c r="P151" s="0"/>
    </row>
    <row r="152" s="29" customFormat="true" ht="19.5" hidden="false" customHeight="true" outlineLevel="0" collapsed="false">
      <c r="A152" s="23"/>
      <c r="B152" s="24"/>
      <c r="C152" s="24"/>
      <c r="D152" s="24"/>
      <c r="E152" s="24"/>
      <c r="F152" s="24"/>
      <c r="G152" s="24"/>
      <c r="H152" s="25"/>
      <c r="I152" s="32" t="s">
        <v>257</v>
      </c>
      <c r="J152" s="42" t="s">
        <v>118</v>
      </c>
      <c r="K152" s="42" t="s">
        <v>73</v>
      </c>
      <c r="L152" s="42" t="s">
        <v>110</v>
      </c>
      <c r="M152" s="27" t="s">
        <v>119</v>
      </c>
      <c r="N152" s="51" t="s">
        <v>116</v>
      </c>
      <c r="O152" s="58" t="n">
        <f aca="false">SUM(O157)</f>
        <v>397600</v>
      </c>
      <c r="P152" s="0"/>
    </row>
    <row r="153" s="29" customFormat="true" ht="19.9" hidden="false" customHeight="true" outlineLevel="0" collapsed="false">
      <c r="A153" s="23"/>
      <c r="B153" s="24"/>
      <c r="C153" s="24"/>
      <c r="D153" s="24"/>
      <c r="E153" s="24"/>
      <c r="F153" s="24"/>
      <c r="G153" s="24"/>
      <c r="H153" s="25"/>
      <c r="I153" s="32" t="s">
        <v>258</v>
      </c>
      <c r="J153" s="42" t="s">
        <v>118</v>
      </c>
      <c r="K153" s="42" t="s">
        <v>73</v>
      </c>
      <c r="L153" s="42" t="s">
        <v>30</v>
      </c>
      <c r="M153" s="27" t="s">
        <v>115</v>
      </c>
      <c r="N153" s="51" t="s">
        <v>116</v>
      </c>
      <c r="O153" s="58" t="n">
        <f aca="false">SUM(O157)</f>
        <v>397600</v>
      </c>
      <c r="P153" s="0"/>
    </row>
    <row r="154" s="29" customFormat="true" ht="27" hidden="false" customHeight="true" outlineLevel="0" collapsed="false">
      <c r="A154" s="23"/>
      <c r="B154" s="24"/>
      <c r="C154" s="24"/>
      <c r="D154" s="24"/>
      <c r="E154" s="24"/>
      <c r="F154" s="24"/>
      <c r="G154" s="24"/>
      <c r="H154" s="25"/>
      <c r="I154" s="34" t="s">
        <v>133</v>
      </c>
      <c r="J154" s="35" t="s">
        <v>118</v>
      </c>
      <c r="K154" s="35" t="s">
        <v>73</v>
      </c>
      <c r="L154" s="35" t="s">
        <v>30</v>
      </c>
      <c r="M154" s="36" t="s">
        <v>134</v>
      </c>
      <c r="N154" s="36" t="s">
        <v>116</v>
      </c>
      <c r="O154" s="37" t="n">
        <f aca="false">SUM(O157)</f>
        <v>397600</v>
      </c>
      <c r="P154" s="0"/>
    </row>
    <row r="155" s="29" customFormat="true" ht="21.6" hidden="false" customHeight="true" outlineLevel="0" collapsed="false">
      <c r="A155" s="23"/>
      <c r="B155" s="24"/>
      <c r="C155" s="24"/>
      <c r="D155" s="24"/>
      <c r="E155" s="24"/>
      <c r="F155" s="24"/>
      <c r="G155" s="24"/>
      <c r="H155" s="25"/>
      <c r="I155" s="34" t="s">
        <v>173</v>
      </c>
      <c r="J155" s="35" t="s">
        <v>118</v>
      </c>
      <c r="K155" s="35" t="s">
        <v>73</v>
      </c>
      <c r="L155" s="35" t="s">
        <v>30</v>
      </c>
      <c r="M155" s="36" t="s">
        <v>259</v>
      </c>
      <c r="N155" s="36" t="s">
        <v>116</v>
      </c>
      <c r="O155" s="37" t="n">
        <f aca="false">SUM(O157)</f>
        <v>397600</v>
      </c>
      <c r="P155" s="0"/>
    </row>
    <row r="156" s="46" customFormat="true" ht="27" hidden="false" customHeight="true" outlineLevel="0" collapsed="false">
      <c r="A156" s="43"/>
      <c r="B156" s="44" t="s">
        <v>111</v>
      </c>
      <c r="C156" s="44" t="s">
        <v>136</v>
      </c>
      <c r="D156" s="44" t="s">
        <v>137</v>
      </c>
      <c r="E156" s="44"/>
      <c r="F156" s="44" t="s">
        <v>242</v>
      </c>
      <c r="G156" s="44" t="s">
        <v>34</v>
      </c>
      <c r="H156" s="45"/>
      <c r="I156" s="33" t="s">
        <v>260</v>
      </c>
      <c r="J156" s="35" t="s">
        <v>118</v>
      </c>
      <c r="K156" s="35" t="s">
        <v>73</v>
      </c>
      <c r="L156" s="35" t="s">
        <v>30</v>
      </c>
      <c r="M156" s="36" t="s">
        <v>261</v>
      </c>
      <c r="N156" s="36" t="s">
        <v>116</v>
      </c>
      <c r="O156" s="40" t="n">
        <f aca="false">SUM(O157)</f>
        <v>397600</v>
      </c>
      <c r="P156" s="0"/>
    </row>
    <row r="157" s="46" customFormat="true" ht="17.25" hidden="false" customHeight="true" outlineLevel="0" collapsed="false">
      <c r="A157" s="43"/>
      <c r="B157" s="44"/>
      <c r="C157" s="44"/>
      <c r="D157" s="44"/>
      <c r="E157" s="44"/>
      <c r="F157" s="44"/>
      <c r="G157" s="44"/>
      <c r="H157" s="45"/>
      <c r="I157" s="33" t="s">
        <v>262</v>
      </c>
      <c r="J157" s="47" t="s">
        <v>118</v>
      </c>
      <c r="K157" s="47" t="s">
        <v>73</v>
      </c>
      <c r="L157" s="47" t="s">
        <v>30</v>
      </c>
      <c r="M157" s="36" t="s">
        <v>261</v>
      </c>
      <c r="N157" s="36" t="s">
        <v>263</v>
      </c>
      <c r="O157" s="40" t="n">
        <v>397600</v>
      </c>
      <c r="P157" s="0"/>
    </row>
    <row r="158" s="46" customFormat="true" ht="27" hidden="true" customHeight="true" outlineLevel="0" collapsed="false">
      <c r="A158" s="43"/>
      <c r="B158" s="44"/>
      <c r="C158" s="44"/>
      <c r="D158" s="44"/>
      <c r="E158" s="44"/>
      <c r="F158" s="44"/>
      <c r="G158" s="44"/>
      <c r="H158" s="45"/>
      <c r="I158" s="38" t="s">
        <v>264</v>
      </c>
      <c r="J158" s="38"/>
      <c r="K158" s="38"/>
      <c r="L158" s="38"/>
      <c r="M158" s="36" t="s">
        <v>149</v>
      </c>
      <c r="N158" s="36" t="s">
        <v>35</v>
      </c>
      <c r="O158" s="63" t="n">
        <f aca="false">SUM(O159)</f>
        <v>14900</v>
      </c>
      <c r="P158" s="0"/>
    </row>
    <row r="159" s="46" customFormat="true" ht="27" hidden="true" customHeight="true" outlineLevel="0" collapsed="false">
      <c r="A159" s="43"/>
      <c r="B159" s="44"/>
      <c r="C159" s="44"/>
      <c r="D159" s="44"/>
      <c r="E159" s="44"/>
      <c r="F159" s="44"/>
      <c r="G159" s="44"/>
      <c r="H159" s="45"/>
      <c r="I159" s="38" t="s">
        <v>265</v>
      </c>
      <c r="J159" s="38"/>
      <c r="K159" s="38"/>
      <c r="L159" s="38"/>
      <c r="M159" s="36" t="s">
        <v>149</v>
      </c>
      <c r="N159" s="36" t="s">
        <v>35</v>
      </c>
      <c r="O159" s="63" t="n">
        <f aca="false">SUM(O160+O162+O164)</f>
        <v>14900</v>
      </c>
    </row>
    <row r="160" s="46" customFormat="true" ht="27" hidden="true" customHeight="true" outlineLevel="0" collapsed="false">
      <c r="A160" s="43"/>
      <c r="B160" s="44"/>
      <c r="C160" s="44"/>
      <c r="D160" s="44"/>
      <c r="E160" s="44"/>
      <c r="F160" s="44"/>
      <c r="G160" s="44"/>
      <c r="H160" s="45"/>
      <c r="I160" s="33" t="s">
        <v>266</v>
      </c>
      <c r="J160" s="33"/>
      <c r="K160" s="33"/>
      <c r="L160" s="33"/>
      <c r="M160" s="36" t="s">
        <v>149</v>
      </c>
      <c r="N160" s="36" t="s">
        <v>35</v>
      </c>
      <c r="O160" s="63" t="n">
        <f aca="false">SUM(O161)</f>
        <v>4500</v>
      </c>
    </row>
    <row r="161" s="46" customFormat="true" ht="27" hidden="true" customHeight="true" outlineLevel="0" collapsed="false">
      <c r="A161" s="43"/>
      <c r="B161" s="44"/>
      <c r="C161" s="44"/>
      <c r="D161" s="44"/>
      <c r="E161" s="44"/>
      <c r="F161" s="44"/>
      <c r="G161" s="44"/>
      <c r="H161" s="45"/>
      <c r="I161" s="34" t="s">
        <v>141</v>
      </c>
      <c r="J161" s="34"/>
      <c r="K161" s="34"/>
      <c r="L161" s="34"/>
      <c r="M161" s="36" t="s">
        <v>149</v>
      </c>
      <c r="N161" s="36" t="s">
        <v>35</v>
      </c>
      <c r="O161" s="63" t="n">
        <v>4500</v>
      </c>
    </row>
    <row r="162" s="46" customFormat="true" ht="27" hidden="true" customHeight="true" outlineLevel="0" collapsed="false">
      <c r="A162" s="43"/>
      <c r="B162" s="44"/>
      <c r="C162" s="44"/>
      <c r="D162" s="44"/>
      <c r="E162" s="44"/>
      <c r="F162" s="44"/>
      <c r="G162" s="44"/>
      <c r="H162" s="45"/>
      <c r="I162" s="33" t="s">
        <v>267</v>
      </c>
      <c r="J162" s="33"/>
      <c r="K162" s="33"/>
      <c r="L162" s="33"/>
      <c r="M162" s="36" t="s">
        <v>149</v>
      </c>
      <c r="N162" s="36" t="s">
        <v>35</v>
      </c>
      <c r="O162" s="63" t="n">
        <f aca="false">SUM(O163)</f>
        <v>4500</v>
      </c>
    </row>
    <row r="163" customFormat="false" ht="27" hidden="true" customHeight="true" outlineLevel="0" collapsed="false">
      <c r="B163" s="1" t="s">
        <v>111</v>
      </c>
      <c r="C163" s="1" t="s">
        <v>136</v>
      </c>
      <c r="D163" s="1" t="s">
        <v>137</v>
      </c>
      <c r="E163" s="1" t="s">
        <v>138</v>
      </c>
      <c r="F163" s="1" t="s">
        <v>242</v>
      </c>
      <c r="G163" s="1" t="s">
        <v>34</v>
      </c>
      <c r="I163" s="34" t="s">
        <v>141</v>
      </c>
      <c r="J163" s="34"/>
      <c r="K163" s="34"/>
      <c r="L163" s="34"/>
      <c r="M163" s="36" t="s">
        <v>149</v>
      </c>
      <c r="N163" s="36" t="s">
        <v>35</v>
      </c>
      <c r="O163" s="63" t="n">
        <v>4500</v>
      </c>
    </row>
    <row r="164" s="29" customFormat="true" ht="27" hidden="true" customHeight="true" outlineLevel="0" collapsed="false">
      <c r="A164" s="23"/>
      <c r="B164" s="24" t="s">
        <v>111</v>
      </c>
      <c r="C164" s="24" t="s">
        <v>190</v>
      </c>
      <c r="D164" s="24"/>
      <c r="E164" s="24"/>
      <c r="F164" s="24" t="s">
        <v>242</v>
      </c>
      <c r="G164" s="24" t="s">
        <v>268</v>
      </c>
      <c r="H164" s="25"/>
      <c r="I164" s="33" t="s">
        <v>269</v>
      </c>
      <c r="J164" s="33"/>
      <c r="K164" s="33"/>
      <c r="L164" s="33"/>
      <c r="M164" s="38" t="s">
        <v>149</v>
      </c>
      <c r="N164" s="38" t="s">
        <v>35</v>
      </c>
      <c r="O164" s="64" t="n">
        <v>5900</v>
      </c>
    </row>
    <row r="165" s="29" customFormat="true" ht="27" hidden="true" customHeight="true" outlineLevel="0" collapsed="false">
      <c r="A165" s="23"/>
      <c r="B165" s="24" t="s">
        <v>111</v>
      </c>
      <c r="C165" s="24" t="s">
        <v>191</v>
      </c>
      <c r="D165" s="24"/>
      <c r="E165" s="24"/>
      <c r="F165" s="24" t="s">
        <v>242</v>
      </c>
      <c r="G165" s="24" t="s">
        <v>42</v>
      </c>
      <c r="H165" s="25"/>
      <c r="I165" s="34" t="s">
        <v>141</v>
      </c>
      <c r="J165" s="34"/>
      <c r="K165" s="34"/>
      <c r="L165" s="34"/>
      <c r="M165" s="38" t="s">
        <v>149</v>
      </c>
      <c r="N165" s="38" t="s">
        <v>35</v>
      </c>
      <c r="O165" s="64" t="n">
        <v>5900</v>
      </c>
    </row>
    <row r="166" s="46" customFormat="true" ht="27" hidden="false" customHeight="true" outlineLevel="0" collapsed="false">
      <c r="A166" s="43"/>
      <c r="B166" s="44" t="s">
        <v>111</v>
      </c>
      <c r="C166" s="44" t="s">
        <v>191</v>
      </c>
      <c r="D166" s="44" t="s">
        <v>270</v>
      </c>
      <c r="E166" s="44"/>
      <c r="F166" s="44" t="s">
        <v>242</v>
      </c>
      <c r="G166" s="44" t="s">
        <v>42</v>
      </c>
      <c r="H166" s="45"/>
      <c r="I166" s="1"/>
      <c r="J166" s="1"/>
      <c r="K166" s="1"/>
      <c r="L166" s="1"/>
      <c r="M166" s="1"/>
      <c r="N166" s="1"/>
      <c r="O166" s="0"/>
      <c r="P166" s="46" t="n">
        <v>465.7</v>
      </c>
      <c r="Q166" s="46" t="n">
        <v>355.4</v>
      </c>
      <c r="R166" s="46" t="n">
        <f aca="false">SUM(R43:R157)</f>
        <v>149.91</v>
      </c>
    </row>
    <row r="167" customFormat="false" ht="27" hidden="false" customHeight="true" outlineLevel="0" collapsed="false">
      <c r="B167" s="1" t="s">
        <v>111</v>
      </c>
      <c r="C167" s="1" t="s">
        <v>191</v>
      </c>
      <c r="D167" s="1" t="s">
        <v>270</v>
      </c>
      <c r="E167" s="1" t="s">
        <v>271</v>
      </c>
      <c r="F167" s="1" t="s">
        <v>242</v>
      </c>
      <c r="G167" s="1" t="s">
        <v>42</v>
      </c>
    </row>
    <row r="168" s="29" customFormat="true" ht="27" hidden="false" customHeight="true" outlineLevel="0" collapsed="false">
      <c r="A168" s="23"/>
      <c r="B168" s="24" t="s">
        <v>111</v>
      </c>
      <c r="C168" s="24" t="s">
        <v>139</v>
      </c>
      <c r="D168" s="24"/>
      <c r="E168" s="24"/>
      <c r="F168" s="24" t="s">
        <v>242</v>
      </c>
      <c r="G168" s="24" t="s">
        <v>140</v>
      </c>
      <c r="H168" s="25"/>
      <c r="I168" s="1"/>
      <c r="J168" s="1"/>
      <c r="K168" s="1"/>
      <c r="L168" s="1"/>
      <c r="M168" s="1"/>
      <c r="N168" s="1"/>
      <c r="O168" s="0"/>
    </row>
    <row r="169" s="29" customFormat="true" ht="27" hidden="false" customHeight="true" outlineLevel="0" collapsed="false">
      <c r="A169" s="23"/>
      <c r="B169" s="24" t="s">
        <v>111</v>
      </c>
      <c r="C169" s="24" t="s">
        <v>194</v>
      </c>
      <c r="D169" s="24"/>
      <c r="E169" s="24"/>
      <c r="F169" s="24" t="s">
        <v>242</v>
      </c>
      <c r="G169" s="24" t="s">
        <v>36</v>
      </c>
      <c r="H169" s="25"/>
      <c r="I169" s="1"/>
      <c r="J169" s="1"/>
      <c r="K169" s="1"/>
      <c r="L169" s="1"/>
      <c r="M169" s="1"/>
      <c r="N169" s="1"/>
      <c r="O169" s="0"/>
    </row>
    <row r="170" s="46" customFormat="true" ht="27" hidden="false" customHeight="true" outlineLevel="0" collapsed="false">
      <c r="A170" s="43"/>
      <c r="B170" s="44" t="s">
        <v>111</v>
      </c>
      <c r="C170" s="44" t="s">
        <v>194</v>
      </c>
      <c r="D170" s="44" t="s">
        <v>195</v>
      </c>
      <c r="E170" s="44"/>
      <c r="F170" s="44" t="s">
        <v>242</v>
      </c>
      <c r="G170" s="44" t="s">
        <v>36</v>
      </c>
      <c r="H170" s="45"/>
      <c r="I170" s="1"/>
      <c r="J170" s="1"/>
      <c r="K170" s="1"/>
      <c r="L170" s="1"/>
      <c r="M170" s="1"/>
      <c r="N170" s="1"/>
      <c r="O170" s="0"/>
    </row>
    <row r="171" customFormat="false" ht="27" hidden="false" customHeight="true" outlineLevel="0" collapsed="false">
      <c r="B171" s="1" t="s">
        <v>111</v>
      </c>
      <c r="C171" s="1" t="s">
        <v>194</v>
      </c>
      <c r="D171" s="1" t="s">
        <v>195</v>
      </c>
      <c r="E171" s="1" t="s">
        <v>272</v>
      </c>
      <c r="F171" s="1" t="s">
        <v>242</v>
      </c>
      <c r="G171" s="1" t="s">
        <v>36</v>
      </c>
    </row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s="29" customFormat="true" ht="27" hidden="false" customHeight="true" outlineLevel="0" collapsed="false">
      <c r="A175" s="23"/>
      <c r="B175" s="24" t="s">
        <v>111</v>
      </c>
      <c r="C175" s="24"/>
      <c r="D175" s="24"/>
      <c r="E175" s="24"/>
      <c r="F175" s="24" t="s">
        <v>273</v>
      </c>
      <c r="G175" s="24" t="s">
        <v>109</v>
      </c>
      <c r="H175" s="25"/>
      <c r="I175" s="1"/>
      <c r="J175" s="1"/>
      <c r="K175" s="1"/>
      <c r="L175" s="1"/>
      <c r="M175" s="1"/>
      <c r="N175" s="1"/>
      <c r="O175" s="0"/>
    </row>
    <row r="176" s="29" customFormat="true" ht="27" hidden="false" customHeight="true" outlineLevel="0" collapsed="false">
      <c r="A176" s="23"/>
      <c r="B176" s="24" t="s">
        <v>111</v>
      </c>
      <c r="C176" s="24" t="s">
        <v>114</v>
      </c>
      <c r="D176" s="24"/>
      <c r="E176" s="24"/>
      <c r="F176" s="24" t="s">
        <v>273</v>
      </c>
      <c r="G176" s="24" t="s">
        <v>274</v>
      </c>
      <c r="H176" s="25"/>
      <c r="I176" s="1"/>
      <c r="J176" s="1"/>
      <c r="K176" s="1"/>
      <c r="L176" s="1"/>
      <c r="M176" s="1"/>
      <c r="N176" s="1"/>
      <c r="O176" s="0"/>
    </row>
    <row r="177" s="29" customFormat="true" ht="27" hidden="false" customHeight="true" outlineLevel="0" collapsed="false">
      <c r="A177" s="23"/>
      <c r="B177" s="24" t="s">
        <v>111</v>
      </c>
      <c r="C177" s="24" t="s">
        <v>117</v>
      </c>
      <c r="D177" s="24"/>
      <c r="E177" s="24"/>
      <c r="F177" s="24" t="s">
        <v>273</v>
      </c>
      <c r="G177" s="24" t="s">
        <v>31</v>
      </c>
      <c r="H177" s="25"/>
      <c r="I177" s="1"/>
      <c r="J177" s="1"/>
      <c r="K177" s="1"/>
      <c r="L177" s="1"/>
      <c r="M177" s="1"/>
      <c r="N177" s="1"/>
      <c r="O177" s="0"/>
    </row>
    <row r="178" s="46" customFormat="true" ht="12.75" hidden="false" customHeight="false" outlineLevel="0" collapsed="false">
      <c r="A178" s="43"/>
      <c r="B178" s="44" t="s">
        <v>111</v>
      </c>
      <c r="C178" s="44" t="s">
        <v>117</v>
      </c>
      <c r="D178" s="44" t="s">
        <v>137</v>
      </c>
      <c r="E178" s="44"/>
      <c r="F178" s="44" t="s">
        <v>273</v>
      </c>
      <c r="G178" s="44" t="s">
        <v>31</v>
      </c>
      <c r="H178" s="45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111</v>
      </c>
      <c r="C179" s="1" t="s">
        <v>117</v>
      </c>
      <c r="D179" s="1" t="s">
        <v>137</v>
      </c>
      <c r="E179" s="1" t="s">
        <v>241</v>
      </c>
      <c r="F179" s="1" t="s">
        <v>273</v>
      </c>
      <c r="G179" s="1" t="s">
        <v>31</v>
      </c>
    </row>
    <row r="180" s="29" customFormat="true" ht="12.75" hidden="false" customHeight="false" outlineLevel="0" collapsed="false">
      <c r="A180" s="23"/>
      <c r="B180" s="24" t="s">
        <v>111</v>
      </c>
      <c r="C180" s="24" t="s">
        <v>136</v>
      </c>
      <c r="D180" s="24"/>
      <c r="E180" s="24"/>
      <c r="F180" s="24" t="s">
        <v>273</v>
      </c>
      <c r="G180" s="24" t="s">
        <v>34</v>
      </c>
      <c r="H180" s="25"/>
      <c r="I180" s="1"/>
      <c r="J180" s="1"/>
      <c r="K180" s="1"/>
      <c r="L180" s="1"/>
      <c r="M180" s="1"/>
      <c r="N180" s="1"/>
      <c r="O180" s="0"/>
    </row>
    <row r="181" s="46" customFormat="true" ht="12.75" hidden="false" customHeight="false" outlineLevel="0" collapsed="false">
      <c r="A181" s="43"/>
      <c r="B181" s="44" t="s">
        <v>111</v>
      </c>
      <c r="C181" s="44" t="s">
        <v>136</v>
      </c>
      <c r="D181" s="44" t="s">
        <v>137</v>
      </c>
      <c r="E181" s="44"/>
      <c r="F181" s="44" t="s">
        <v>273</v>
      </c>
      <c r="G181" s="44" t="s">
        <v>34</v>
      </c>
      <c r="H181" s="45"/>
      <c r="I181" s="1"/>
      <c r="J181" s="1"/>
      <c r="K181" s="1"/>
      <c r="L181" s="1"/>
      <c r="M181" s="1"/>
      <c r="N181" s="1"/>
      <c r="O181" s="0"/>
    </row>
    <row r="182" customFormat="false" ht="12.75" hidden="false" customHeight="false" outlineLevel="0" collapsed="false">
      <c r="B182" s="1" t="s">
        <v>111</v>
      </c>
      <c r="C182" s="1" t="s">
        <v>136</v>
      </c>
      <c r="D182" s="1" t="s">
        <v>137</v>
      </c>
      <c r="E182" s="1" t="s">
        <v>138</v>
      </c>
      <c r="F182" s="1" t="s">
        <v>273</v>
      </c>
      <c r="G182" s="1" t="s">
        <v>34</v>
      </c>
    </row>
    <row r="183" s="29" customFormat="true" ht="12.75" hidden="false" customHeight="false" outlineLevel="0" collapsed="false">
      <c r="A183" s="23"/>
      <c r="B183" s="24" t="s">
        <v>111</v>
      </c>
      <c r="C183" s="24" t="s">
        <v>139</v>
      </c>
      <c r="D183" s="24"/>
      <c r="E183" s="24"/>
      <c r="F183" s="24" t="s">
        <v>273</v>
      </c>
      <c r="G183" s="24" t="s">
        <v>140</v>
      </c>
      <c r="H183" s="25"/>
      <c r="I183" s="1"/>
      <c r="J183" s="1"/>
      <c r="K183" s="1"/>
      <c r="L183" s="1"/>
      <c r="M183" s="1"/>
      <c r="N183" s="1"/>
      <c r="O183" s="0"/>
    </row>
    <row r="184" s="29" customFormat="true" ht="12.75" hidden="false" customHeight="false" outlineLevel="0" collapsed="false">
      <c r="A184" s="23"/>
      <c r="B184" s="24" t="s">
        <v>111</v>
      </c>
      <c r="C184" s="24" t="s">
        <v>194</v>
      </c>
      <c r="D184" s="24"/>
      <c r="E184" s="24"/>
      <c r="F184" s="24" t="s">
        <v>273</v>
      </c>
      <c r="G184" s="24" t="s">
        <v>36</v>
      </c>
      <c r="H184" s="25"/>
      <c r="I184" s="1"/>
      <c r="J184" s="1"/>
      <c r="K184" s="1"/>
      <c r="L184" s="1"/>
      <c r="M184" s="1"/>
      <c r="N184" s="1"/>
      <c r="O184" s="0"/>
    </row>
    <row r="185" s="46" customFormat="true" ht="12.75" hidden="false" customHeight="false" outlineLevel="0" collapsed="false">
      <c r="A185" s="43"/>
      <c r="B185" s="44" t="s">
        <v>111</v>
      </c>
      <c r="C185" s="44" t="s">
        <v>194</v>
      </c>
      <c r="D185" s="44" t="s">
        <v>195</v>
      </c>
      <c r="E185" s="44"/>
      <c r="F185" s="44" t="s">
        <v>273</v>
      </c>
      <c r="G185" s="44" t="s">
        <v>36</v>
      </c>
      <c r="H185" s="45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111</v>
      </c>
      <c r="C186" s="1" t="s">
        <v>194</v>
      </c>
      <c r="D186" s="1" t="s">
        <v>195</v>
      </c>
      <c r="E186" s="1" t="s">
        <v>272</v>
      </c>
      <c r="F186" s="1" t="s">
        <v>273</v>
      </c>
      <c r="G186" s="1" t="s">
        <v>36</v>
      </c>
    </row>
    <row r="187" s="29" customFormat="true" ht="12.75" hidden="false" customHeight="false" outlineLevel="0" collapsed="false">
      <c r="A187" s="23"/>
      <c r="B187" s="24" t="s">
        <v>111</v>
      </c>
      <c r="C187" s="24"/>
      <c r="D187" s="24"/>
      <c r="E187" s="24"/>
      <c r="F187" s="24" t="s">
        <v>275</v>
      </c>
      <c r="G187" s="24" t="s">
        <v>109</v>
      </c>
      <c r="H187" s="25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3"/>
      <c r="B188" s="24" t="s">
        <v>111</v>
      </c>
      <c r="C188" s="24" t="s">
        <v>114</v>
      </c>
      <c r="D188" s="24"/>
      <c r="E188" s="24"/>
      <c r="F188" s="24" t="s">
        <v>275</v>
      </c>
      <c r="G188" s="24" t="s">
        <v>274</v>
      </c>
      <c r="H188" s="25"/>
      <c r="I188" s="1"/>
      <c r="J188" s="1"/>
      <c r="K188" s="1"/>
      <c r="L188" s="1"/>
      <c r="M188" s="1"/>
      <c r="N188" s="1"/>
      <c r="O188" s="0"/>
    </row>
    <row r="189" s="29" customFormat="true" ht="12.75" hidden="false" customHeight="false" outlineLevel="0" collapsed="false">
      <c r="A189" s="23"/>
      <c r="B189" s="24" t="s">
        <v>111</v>
      </c>
      <c r="C189" s="24" t="s">
        <v>117</v>
      </c>
      <c r="D189" s="24"/>
      <c r="E189" s="24"/>
      <c r="F189" s="24" t="s">
        <v>275</v>
      </c>
      <c r="G189" s="24" t="s">
        <v>31</v>
      </c>
      <c r="H189" s="25"/>
      <c r="I189" s="1"/>
      <c r="J189" s="1"/>
      <c r="K189" s="1"/>
      <c r="L189" s="1"/>
      <c r="M189" s="1"/>
      <c r="N189" s="1"/>
      <c r="O189" s="0"/>
    </row>
    <row r="190" s="46" customFormat="true" ht="12.75" hidden="false" customHeight="false" outlineLevel="0" collapsed="false">
      <c r="A190" s="43"/>
      <c r="B190" s="44" t="s">
        <v>111</v>
      </c>
      <c r="C190" s="44" t="s">
        <v>117</v>
      </c>
      <c r="D190" s="44" t="s">
        <v>137</v>
      </c>
      <c r="E190" s="44"/>
      <c r="F190" s="44" t="s">
        <v>275</v>
      </c>
      <c r="G190" s="44" t="s">
        <v>31</v>
      </c>
      <c r="H190" s="45"/>
      <c r="I190" s="1"/>
      <c r="J190" s="1"/>
      <c r="K190" s="1"/>
      <c r="L190" s="1"/>
      <c r="M190" s="1"/>
      <c r="N190" s="1"/>
      <c r="O190" s="0"/>
    </row>
    <row r="191" customFormat="false" ht="12.75" hidden="false" customHeight="false" outlineLevel="0" collapsed="false">
      <c r="B191" s="1" t="s">
        <v>111</v>
      </c>
      <c r="C191" s="1" t="s">
        <v>117</v>
      </c>
      <c r="D191" s="1" t="s">
        <v>137</v>
      </c>
      <c r="E191" s="1" t="s">
        <v>241</v>
      </c>
      <c r="F191" s="1" t="s">
        <v>275</v>
      </c>
      <c r="G191" s="1" t="s">
        <v>31</v>
      </c>
    </row>
    <row r="192" s="29" customFormat="true" ht="12.75" hidden="false" customHeight="false" outlineLevel="0" collapsed="false">
      <c r="A192" s="23"/>
      <c r="B192" s="24" t="s">
        <v>111</v>
      </c>
      <c r="C192" s="24" t="s">
        <v>136</v>
      </c>
      <c r="D192" s="24"/>
      <c r="E192" s="24"/>
      <c r="F192" s="24" t="s">
        <v>275</v>
      </c>
      <c r="G192" s="24" t="s">
        <v>34</v>
      </c>
      <c r="H192" s="25"/>
      <c r="I192" s="1"/>
      <c r="J192" s="1"/>
      <c r="K192" s="1"/>
      <c r="L192" s="1"/>
      <c r="M192" s="1"/>
      <c r="N192" s="1"/>
      <c r="O192" s="0"/>
    </row>
    <row r="193" s="46" customFormat="true" ht="12.75" hidden="false" customHeight="false" outlineLevel="0" collapsed="false">
      <c r="A193" s="43"/>
      <c r="B193" s="44" t="s">
        <v>111</v>
      </c>
      <c r="C193" s="44" t="s">
        <v>136</v>
      </c>
      <c r="D193" s="44" t="s">
        <v>137</v>
      </c>
      <c r="E193" s="44"/>
      <c r="F193" s="44" t="s">
        <v>275</v>
      </c>
      <c r="G193" s="44" t="s">
        <v>34</v>
      </c>
      <c r="H193" s="45"/>
      <c r="I193" s="1"/>
      <c r="J193" s="1"/>
      <c r="K193" s="1"/>
      <c r="L193" s="1"/>
      <c r="M193" s="1"/>
      <c r="N193" s="1"/>
      <c r="O193" s="0"/>
    </row>
    <row r="194" customFormat="false" ht="12.75" hidden="false" customHeight="false" outlineLevel="0" collapsed="false">
      <c r="B194" s="1" t="s">
        <v>111</v>
      </c>
      <c r="C194" s="1" t="s">
        <v>136</v>
      </c>
      <c r="D194" s="1" t="s">
        <v>137</v>
      </c>
      <c r="E194" s="1" t="s">
        <v>138</v>
      </c>
      <c r="F194" s="1" t="s">
        <v>275</v>
      </c>
      <c r="G194" s="1" t="s">
        <v>34</v>
      </c>
    </row>
    <row r="195" s="29" customFormat="true" ht="12.75" hidden="false" customHeight="false" outlineLevel="0" collapsed="false">
      <c r="A195" s="23"/>
      <c r="B195" s="24" t="s">
        <v>111</v>
      </c>
      <c r="C195" s="24" t="s">
        <v>139</v>
      </c>
      <c r="D195" s="24"/>
      <c r="E195" s="24"/>
      <c r="F195" s="24" t="s">
        <v>275</v>
      </c>
      <c r="G195" s="24" t="s">
        <v>140</v>
      </c>
      <c r="H195" s="25"/>
      <c r="I195" s="1"/>
      <c r="J195" s="1"/>
      <c r="K195" s="1"/>
      <c r="L195" s="1"/>
      <c r="M195" s="1"/>
      <c r="N195" s="1"/>
      <c r="O195" s="0"/>
    </row>
    <row r="196" s="29" customFormat="true" ht="12.75" hidden="false" customHeight="false" outlineLevel="0" collapsed="false">
      <c r="A196" s="23"/>
      <c r="B196" s="24" t="s">
        <v>111</v>
      </c>
      <c r="C196" s="24" t="s">
        <v>194</v>
      </c>
      <c r="D196" s="24"/>
      <c r="E196" s="24"/>
      <c r="F196" s="24" t="s">
        <v>275</v>
      </c>
      <c r="G196" s="24" t="s">
        <v>36</v>
      </c>
      <c r="H196" s="25"/>
      <c r="I196" s="1"/>
      <c r="J196" s="1"/>
      <c r="K196" s="1"/>
      <c r="L196" s="1"/>
      <c r="M196" s="1"/>
      <c r="N196" s="1"/>
      <c r="O196" s="0"/>
    </row>
    <row r="197" s="46" customFormat="true" ht="12.75" hidden="false" customHeight="false" outlineLevel="0" collapsed="false">
      <c r="A197" s="43"/>
      <c r="B197" s="44" t="s">
        <v>111</v>
      </c>
      <c r="C197" s="44" t="s">
        <v>194</v>
      </c>
      <c r="D197" s="44" t="s">
        <v>195</v>
      </c>
      <c r="E197" s="44"/>
      <c r="F197" s="44" t="s">
        <v>275</v>
      </c>
      <c r="G197" s="44" t="s">
        <v>36</v>
      </c>
      <c r="H197" s="45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1</v>
      </c>
      <c r="C198" s="1" t="s">
        <v>194</v>
      </c>
      <c r="D198" s="1" t="s">
        <v>195</v>
      </c>
      <c r="E198" s="1" t="s">
        <v>197</v>
      </c>
      <c r="F198" s="1" t="s">
        <v>275</v>
      </c>
      <c r="G198" s="1" t="s">
        <v>36</v>
      </c>
    </row>
    <row r="199" customFormat="false" ht="12.75" hidden="false" customHeight="false" outlineLevel="0" collapsed="false">
      <c r="B199" s="1" t="s">
        <v>111</v>
      </c>
      <c r="C199" s="1" t="s">
        <v>194</v>
      </c>
      <c r="D199" s="1" t="s">
        <v>195</v>
      </c>
      <c r="E199" s="1" t="s">
        <v>272</v>
      </c>
      <c r="F199" s="1" t="s">
        <v>275</v>
      </c>
      <c r="G199" s="1" t="s">
        <v>36</v>
      </c>
    </row>
    <row r="200" s="29" customFormat="true" ht="12.75" hidden="false" customHeight="false" outlineLevel="0" collapsed="false">
      <c r="A200" s="23"/>
      <c r="B200" s="24" t="s">
        <v>111</v>
      </c>
      <c r="C200" s="24"/>
      <c r="D200" s="24"/>
      <c r="E200" s="24"/>
      <c r="F200" s="24" t="s">
        <v>276</v>
      </c>
      <c r="G200" s="24" t="s">
        <v>109</v>
      </c>
      <c r="H200" s="25"/>
      <c r="I200" s="1"/>
      <c r="J200" s="1"/>
      <c r="K200" s="1"/>
      <c r="L200" s="1"/>
      <c r="M200" s="1"/>
      <c r="N200" s="1"/>
      <c r="O200" s="0"/>
    </row>
    <row r="201" s="29" customFormat="true" ht="12.75" hidden="false" customHeight="false" outlineLevel="0" collapsed="false">
      <c r="A201" s="23"/>
      <c r="B201" s="24" t="s">
        <v>111</v>
      </c>
      <c r="C201" s="24" t="s">
        <v>114</v>
      </c>
      <c r="D201" s="24"/>
      <c r="E201" s="24"/>
      <c r="F201" s="24" t="s">
        <v>276</v>
      </c>
      <c r="G201" s="24" t="s">
        <v>274</v>
      </c>
      <c r="H201" s="25"/>
      <c r="I201" s="1"/>
      <c r="J201" s="1"/>
      <c r="K201" s="1"/>
      <c r="L201" s="1"/>
      <c r="M201" s="1"/>
      <c r="N201" s="1"/>
      <c r="O201" s="0"/>
    </row>
    <row r="202" s="29" customFormat="true" ht="12.75" hidden="false" customHeight="false" outlineLevel="0" collapsed="false">
      <c r="A202" s="23"/>
      <c r="B202" s="24" t="s">
        <v>111</v>
      </c>
      <c r="C202" s="24" t="s">
        <v>117</v>
      </c>
      <c r="D202" s="24"/>
      <c r="E202" s="24"/>
      <c r="F202" s="24" t="s">
        <v>276</v>
      </c>
      <c r="G202" s="24" t="s">
        <v>31</v>
      </c>
      <c r="H202" s="25"/>
      <c r="I202" s="1"/>
      <c r="J202" s="1"/>
      <c r="K202" s="1"/>
      <c r="L202" s="1"/>
      <c r="M202" s="1"/>
      <c r="N202" s="1"/>
      <c r="O202" s="0"/>
    </row>
    <row r="203" s="46" customFormat="true" ht="12.75" hidden="false" customHeight="false" outlineLevel="0" collapsed="false">
      <c r="A203" s="43"/>
      <c r="B203" s="44" t="s">
        <v>111</v>
      </c>
      <c r="C203" s="44" t="s">
        <v>117</v>
      </c>
      <c r="D203" s="44" t="s">
        <v>137</v>
      </c>
      <c r="E203" s="44"/>
      <c r="F203" s="44" t="s">
        <v>276</v>
      </c>
      <c r="G203" s="44" t="s">
        <v>31</v>
      </c>
      <c r="H203" s="45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1</v>
      </c>
      <c r="C204" s="1" t="s">
        <v>117</v>
      </c>
      <c r="D204" s="1" t="s">
        <v>137</v>
      </c>
      <c r="E204" s="1" t="s">
        <v>241</v>
      </c>
      <c r="F204" s="1" t="s">
        <v>276</v>
      </c>
      <c r="G204" s="1" t="s">
        <v>31</v>
      </c>
    </row>
    <row r="205" s="29" customFormat="true" ht="12.75" hidden="false" customHeight="false" outlineLevel="0" collapsed="false">
      <c r="A205" s="23"/>
      <c r="B205" s="24" t="s">
        <v>111</v>
      </c>
      <c r="C205" s="24" t="s">
        <v>136</v>
      </c>
      <c r="D205" s="24"/>
      <c r="E205" s="24"/>
      <c r="F205" s="24" t="s">
        <v>276</v>
      </c>
      <c r="G205" s="24" t="s">
        <v>34</v>
      </c>
      <c r="H205" s="25"/>
      <c r="I205" s="1"/>
      <c r="J205" s="1"/>
      <c r="K205" s="1"/>
      <c r="L205" s="1"/>
      <c r="M205" s="1"/>
      <c r="N205" s="1"/>
      <c r="O205" s="0"/>
    </row>
    <row r="206" s="46" customFormat="true" ht="12.75" hidden="false" customHeight="false" outlineLevel="0" collapsed="false">
      <c r="A206" s="43"/>
      <c r="B206" s="44" t="s">
        <v>111</v>
      </c>
      <c r="C206" s="44" t="s">
        <v>136</v>
      </c>
      <c r="D206" s="44" t="s">
        <v>137</v>
      </c>
      <c r="E206" s="44"/>
      <c r="F206" s="44" t="s">
        <v>276</v>
      </c>
      <c r="G206" s="44" t="s">
        <v>34</v>
      </c>
      <c r="H206" s="45"/>
      <c r="I206" s="1"/>
      <c r="J206" s="1"/>
      <c r="K206" s="1"/>
      <c r="L206" s="1"/>
      <c r="M206" s="1"/>
      <c r="N206" s="1"/>
      <c r="O206" s="0"/>
    </row>
    <row r="207" customFormat="false" ht="12.75" hidden="false" customHeight="false" outlineLevel="0" collapsed="false">
      <c r="B207" s="1" t="s">
        <v>111</v>
      </c>
      <c r="C207" s="1" t="s">
        <v>136</v>
      </c>
      <c r="D207" s="1" t="s">
        <v>137</v>
      </c>
      <c r="E207" s="1" t="s">
        <v>138</v>
      </c>
      <c r="F207" s="1" t="s">
        <v>276</v>
      </c>
      <c r="G207" s="1" t="s">
        <v>34</v>
      </c>
    </row>
    <row r="208" s="29" customFormat="true" ht="12.75" hidden="false" customHeight="false" outlineLevel="0" collapsed="false">
      <c r="A208" s="23"/>
      <c r="B208" s="24" t="s">
        <v>111</v>
      </c>
      <c r="C208" s="24" t="s">
        <v>190</v>
      </c>
      <c r="D208" s="24"/>
      <c r="E208" s="24"/>
      <c r="F208" s="24" t="s">
        <v>276</v>
      </c>
      <c r="G208" s="24" t="s">
        <v>268</v>
      </c>
      <c r="H208" s="25"/>
      <c r="I208" s="1"/>
      <c r="J208" s="1"/>
      <c r="K208" s="1"/>
      <c r="L208" s="1"/>
      <c r="M208" s="1"/>
      <c r="N208" s="1"/>
      <c r="O208" s="0"/>
    </row>
    <row r="209" s="29" customFormat="true" ht="12.75" hidden="false" customHeight="false" outlineLevel="0" collapsed="false">
      <c r="A209" s="23"/>
      <c r="B209" s="24" t="s">
        <v>111</v>
      </c>
      <c r="C209" s="24" t="s">
        <v>191</v>
      </c>
      <c r="D209" s="24"/>
      <c r="E209" s="24"/>
      <c r="F209" s="24" t="s">
        <v>276</v>
      </c>
      <c r="G209" s="24" t="s">
        <v>42</v>
      </c>
      <c r="H209" s="25"/>
      <c r="I209" s="1"/>
      <c r="J209" s="1"/>
      <c r="K209" s="1"/>
      <c r="L209" s="1"/>
      <c r="M209" s="1"/>
      <c r="N209" s="1"/>
      <c r="O209" s="0"/>
    </row>
    <row r="210" s="46" customFormat="true" ht="12.75" hidden="false" customHeight="false" outlineLevel="0" collapsed="false">
      <c r="A210" s="43"/>
      <c r="B210" s="44" t="s">
        <v>111</v>
      </c>
      <c r="C210" s="44" t="s">
        <v>191</v>
      </c>
      <c r="D210" s="44" t="s">
        <v>270</v>
      </c>
      <c r="E210" s="44"/>
      <c r="F210" s="44" t="s">
        <v>276</v>
      </c>
      <c r="G210" s="44" t="s">
        <v>42</v>
      </c>
      <c r="H210" s="45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111</v>
      </c>
      <c r="C211" s="1" t="s">
        <v>191</v>
      </c>
      <c r="D211" s="1" t="s">
        <v>270</v>
      </c>
      <c r="E211" s="1" t="s">
        <v>271</v>
      </c>
      <c r="F211" s="1" t="s">
        <v>276</v>
      </c>
      <c r="G211" s="1" t="s">
        <v>42</v>
      </c>
    </row>
    <row r="212" s="29" customFormat="true" ht="12.75" hidden="false" customHeight="false" outlineLevel="0" collapsed="false">
      <c r="A212" s="23"/>
      <c r="B212" s="24" t="s">
        <v>111</v>
      </c>
      <c r="C212" s="24" t="s">
        <v>139</v>
      </c>
      <c r="D212" s="24"/>
      <c r="E212" s="24"/>
      <c r="F212" s="24" t="s">
        <v>276</v>
      </c>
      <c r="G212" s="24" t="s">
        <v>140</v>
      </c>
      <c r="H212" s="25"/>
      <c r="I212" s="1"/>
      <c r="J212" s="1"/>
      <c r="K212" s="1"/>
      <c r="L212" s="1"/>
      <c r="M212" s="1"/>
      <c r="N212" s="1"/>
      <c r="O212" s="0"/>
    </row>
    <row r="213" s="29" customFormat="true" ht="12.75" hidden="false" customHeight="false" outlineLevel="0" collapsed="false">
      <c r="A213" s="23"/>
      <c r="B213" s="24" t="s">
        <v>111</v>
      </c>
      <c r="C213" s="24" t="s">
        <v>194</v>
      </c>
      <c r="D213" s="24"/>
      <c r="E213" s="24"/>
      <c r="F213" s="24" t="s">
        <v>276</v>
      </c>
      <c r="G213" s="24" t="s">
        <v>36</v>
      </c>
      <c r="H213" s="25"/>
      <c r="I213" s="1"/>
      <c r="J213" s="1"/>
      <c r="K213" s="1"/>
      <c r="L213" s="1"/>
      <c r="M213" s="1"/>
      <c r="N213" s="1"/>
      <c r="O213" s="0"/>
    </row>
    <row r="214" s="46" customFormat="true" ht="12.75" hidden="false" customHeight="false" outlineLevel="0" collapsed="false">
      <c r="A214" s="43"/>
      <c r="B214" s="44" t="s">
        <v>111</v>
      </c>
      <c r="C214" s="44" t="s">
        <v>194</v>
      </c>
      <c r="D214" s="44" t="s">
        <v>195</v>
      </c>
      <c r="E214" s="44"/>
      <c r="F214" s="44" t="s">
        <v>276</v>
      </c>
      <c r="G214" s="44" t="s">
        <v>36</v>
      </c>
      <c r="H214" s="45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111</v>
      </c>
      <c r="C215" s="1" t="s">
        <v>194</v>
      </c>
      <c r="D215" s="1" t="s">
        <v>195</v>
      </c>
      <c r="E215" s="1" t="s">
        <v>272</v>
      </c>
      <c r="F215" s="1" t="s">
        <v>276</v>
      </c>
      <c r="G215" s="1" t="s">
        <v>36</v>
      </c>
    </row>
    <row r="216" s="29" customFormat="true" ht="12.75" hidden="false" customHeight="false" outlineLevel="0" collapsed="false">
      <c r="A216" s="23"/>
      <c r="B216" s="24" t="s">
        <v>111</v>
      </c>
      <c r="C216" s="24"/>
      <c r="D216" s="24"/>
      <c r="E216" s="24"/>
      <c r="F216" s="24" t="s">
        <v>277</v>
      </c>
      <c r="G216" s="24" t="s">
        <v>109</v>
      </c>
      <c r="H216" s="25"/>
      <c r="I216" s="1"/>
      <c r="J216" s="1"/>
      <c r="K216" s="1"/>
      <c r="L216" s="1"/>
      <c r="M216" s="1"/>
      <c r="N216" s="1"/>
      <c r="O216" s="0"/>
    </row>
    <row r="217" s="29" customFormat="true" ht="12.75" hidden="false" customHeight="false" outlineLevel="0" collapsed="false">
      <c r="A217" s="23"/>
      <c r="B217" s="24" t="s">
        <v>111</v>
      </c>
      <c r="C217" s="24" t="s">
        <v>114</v>
      </c>
      <c r="D217" s="24"/>
      <c r="E217" s="24"/>
      <c r="F217" s="24" t="s">
        <v>277</v>
      </c>
      <c r="G217" s="24" t="s">
        <v>274</v>
      </c>
      <c r="H217" s="25"/>
      <c r="I217" s="1"/>
      <c r="J217" s="1"/>
      <c r="K217" s="1"/>
      <c r="L217" s="1"/>
      <c r="M217" s="1"/>
      <c r="N217" s="1"/>
      <c r="O217" s="0"/>
    </row>
    <row r="218" s="29" customFormat="true" ht="12.75" hidden="false" customHeight="false" outlineLevel="0" collapsed="false">
      <c r="A218" s="23"/>
      <c r="B218" s="24" t="s">
        <v>111</v>
      </c>
      <c r="C218" s="24" t="s">
        <v>117</v>
      </c>
      <c r="D218" s="24"/>
      <c r="E218" s="24"/>
      <c r="F218" s="24" t="s">
        <v>277</v>
      </c>
      <c r="G218" s="24" t="s">
        <v>31</v>
      </c>
      <c r="H218" s="25"/>
      <c r="I218" s="1"/>
      <c r="J218" s="1"/>
      <c r="K218" s="1"/>
      <c r="L218" s="1"/>
      <c r="M218" s="1"/>
      <c r="N218" s="1"/>
      <c r="O218" s="0"/>
    </row>
    <row r="219" s="46" customFormat="true" ht="12.75" hidden="false" customHeight="false" outlineLevel="0" collapsed="false">
      <c r="A219" s="43"/>
      <c r="B219" s="44" t="s">
        <v>111</v>
      </c>
      <c r="C219" s="44" t="s">
        <v>117</v>
      </c>
      <c r="D219" s="44" t="s">
        <v>137</v>
      </c>
      <c r="E219" s="44"/>
      <c r="F219" s="44" t="s">
        <v>277</v>
      </c>
      <c r="G219" s="44" t="s">
        <v>31</v>
      </c>
      <c r="H219" s="45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111</v>
      </c>
      <c r="C220" s="1" t="s">
        <v>117</v>
      </c>
      <c r="D220" s="1" t="s">
        <v>137</v>
      </c>
      <c r="E220" s="1" t="s">
        <v>241</v>
      </c>
      <c r="F220" s="1" t="s">
        <v>277</v>
      </c>
      <c r="G220" s="1" t="s">
        <v>31</v>
      </c>
    </row>
    <row r="221" s="29" customFormat="true" ht="12.75" hidden="false" customHeight="false" outlineLevel="0" collapsed="false">
      <c r="A221" s="23"/>
      <c r="B221" s="24" t="s">
        <v>111</v>
      </c>
      <c r="C221" s="24" t="s">
        <v>136</v>
      </c>
      <c r="D221" s="24"/>
      <c r="E221" s="24"/>
      <c r="F221" s="24" t="s">
        <v>277</v>
      </c>
      <c r="G221" s="24" t="s">
        <v>34</v>
      </c>
      <c r="H221" s="25"/>
      <c r="I221" s="1"/>
      <c r="J221" s="1"/>
      <c r="K221" s="1"/>
      <c r="L221" s="1"/>
      <c r="M221" s="1"/>
      <c r="N221" s="1"/>
      <c r="O221" s="0"/>
    </row>
    <row r="222" s="46" customFormat="true" ht="12.75" hidden="false" customHeight="false" outlineLevel="0" collapsed="false">
      <c r="A222" s="43"/>
      <c r="B222" s="44" t="s">
        <v>111</v>
      </c>
      <c r="C222" s="44" t="s">
        <v>136</v>
      </c>
      <c r="D222" s="44" t="s">
        <v>137</v>
      </c>
      <c r="E222" s="44"/>
      <c r="F222" s="44" t="s">
        <v>277</v>
      </c>
      <c r="G222" s="44" t="s">
        <v>34</v>
      </c>
      <c r="H222" s="45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111</v>
      </c>
      <c r="C223" s="1" t="s">
        <v>136</v>
      </c>
      <c r="D223" s="1" t="s">
        <v>137</v>
      </c>
      <c r="E223" s="1" t="s">
        <v>138</v>
      </c>
      <c r="F223" s="1" t="s">
        <v>277</v>
      </c>
      <c r="G223" s="1" t="s">
        <v>34</v>
      </c>
    </row>
    <row r="224" s="29" customFormat="true" ht="12.75" hidden="false" customHeight="false" outlineLevel="0" collapsed="false">
      <c r="A224" s="23"/>
      <c r="B224" s="24" t="s">
        <v>111</v>
      </c>
      <c r="C224" s="24" t="s">
        <v>139</v>
      </c>
      <c r="D224" s="24"/>
      <c r="E224" s="24"/>
      <c r="F224" s="24" t="s">
        <v>277</v>
      </c>
      <c r="G224" s="24" t="s">
        <v>140</v>
      </c>
      <c r="H224" s="25"/>
      <c r="I224" s="1"/>
      <c r="J224" s="1"/>
      <c r="K224" s="1"/>
      <c r="L224" s="1"/>
      <c r="M224" s="1"/>
      <c r="N224" s="1"/>
      <c r="O224" s="0"/>
    </row>
    <row r="225" s="29" customFormat="true" ht="12.75" hidden="false" customHeight="false" outlineLevel="0" collapsed="false">
      <c r="A225" s="23"/>
      <c r="B225" s="24" t="s">
        <v>111</v>
      </c>
      <c r="C225" s="24" t="s">
        <v>194</v>
      </c>
      <c r="D225" s="24"/>
      <c r="E225" s="24"/>
      <c r="F225" s="24" t="s">
        <v>277</v>
      </c>
      <c r="G225" s="24" t="s">
        <v>36</v>
      </c>
      <c r="H225" s="25"/>
      <c r="I225" s="1"/>
      <c r="J225" s="1"/>
      <c r="K225" s="1"/>
      <c r="L225" s="1"/>
      <c r="M225" s="1"/>
      <c r="N225" s="1"/>
      <c r="O225" s="0"/>
    </row>
    <row r="226" s="46" customFormat="true" ht="12.75" hidden="false" customHeight="false" outlineLevel="0" collapsed="false">
      <c r="A226" s="43"/>
      <c r="B226" s="44" t="s">
        <v>111</v>
      </c>
      <c r="C226" s="44" t="s">
        <v>194</v>
      </c>
      <c r="D226" s="44" t="s">
        <v>195</v>
      </c>
      <c r="E226" s="44"/>
      <c r="F226" s="44" t="s">
        <v>277</v>
      </c>
      <c r="G226" s="44" t="s">
        <v>36</v>
      </c>
      <c r="H226" s="45"/>
      <c r="I226" s="1"/>
      <c r="J226" s="1"/>
      <c r="K226" s="1"/>
      <c r="L226" s="1"/>
      <c r="M226" s="1"/>
      <c r="N226" s="1"/>
      <c r="O226" s="0"/>
    </row>
    <row r="227" customFormat="false" ht="12.75" hidden="false" customHeight="false" outlineLevel="0" collapsed="false">
      <c r="B227" s="1" t="s">
        <v>111</v>
      </c>
      <c r="C227" s="1" t="s">
        <v>194</v>
      </c>
      <c r="D227" s="1" t="s">
        <v>195</v>
      </c>
      <c r="E227" s="1" t="s">
        <v>272</v>
      </c>
      <c r="F227" s="1" t="s">
        <v>277</v>
      </c>
      <c r="G227" s="1" t="s">
        <v>36</v>
      </c>
    </row>
    <row r="228" s="29" customFormat="true" ht="12.75" hidden="false" customHeight="false" outlineLevel="0" collapsed="false">
      <c r="A228" s="23"/>
      <c r="B228" s="24" t="s">
        <v>111</v>
      </c>
      <c r="C228" s="24"/>
      <c r="D228" s="24"/>
      <c r="E228" s="24"/>
      <c r="F228" s="24" t="s">
        <v>278</v>
      </c>
      <c r="G228" s="24" t="s">
        <v>109</v>
      </c>
      <c r="H228" s="25"/>
      <c r="I228" s="1"/>
      <c r="J228" s="1"/>
      <c r="K228" s="1"/>
      <c r="L228" s="1"/>
      <c r="M228" s="1"/>
      <c r="N228" s="1"/>
      <c r="O228" s="0"/>
    </row>
    <row r="229" s="29" customFormat="true" ht="12.75" hidden="false" customHeight="false" outlineLevel="0" collapsed="false">
      <c r="A229" s="23"/>
      <c r="B229" s="24" t="s">
        <v>111</v>
      </c>
      <c r="C229" s="24" t="s">
        <v>114</v>
      </c>
      <c r="D229" s="24"/>
      <c r="E229" s="24"/>
      <c r="F229" s="24" t="s">
        <v>278</v>
      </c>
      <c r="G229" s="24" t="s">
        <v>274</v>
      </c>
      <c r="H229" s="25"/>
      <c r="I229" s="1"/>
      <c r="J229" s="1"/>
      <c r="K229" s="1"/>
      <c r="L229" s="1"/>
      <c r="M229" s="1"/>
      <c r="N229" s="1"/>
      <c r="O229" s="0"/>
    </row>
    <row r="230" s="29" customFormat="true" ht="12.75" hidden="false" customHeight="false" outlineLevel="0" collapsed="false">
      <c r="A230" s="23"/>
      <c r="B230" s="24" t="s">
        <v>111</v>
      </c>
      <c r="C230" s="24" t="s">
        <v>117</v>
      </c>
      <c r="D230" s="24"/>
      <c r="E230" s="24"/>
      <c r="F230" s="24" t="s">
        <v>278</v>
      </c>
      <c r="G230" s="24" t="s">
        <v>31</v>
      </c>
      <c r="H230" s="25"/>
      <c r="I230" s="1"/>
      <c r="J230" s="1"/>
      <c r="K230" s="1"/>
      <c r="L230" s="1"/>
      <c r="M230" s="1"/>
      <c r="N230" s="1"/>
      <c r="O230" s="0"/>
    </row>
    <row r="231" s="46" customFormat="true" ht="12.75" hidden="false" customHeight="false" outlineLevel="0" collapsed="false">
      <c r="A231" s="43"/>
      <c r="B231" s="44" t="s">
        <v>111</v>
      </c>
      <c r="C231" s="44" t="s">
        <v>117</v>
      </c>
      <c r="D231" s="44" t="s">
        <v>137</v>
      </c>
      <c r="E231" s="44"/>
      <c r="F231" s="44" t="s">
        <v>278</v>
      </c>
      <c r="G231" s="44" t="s">
        <v>31</v>
      </c>
      <c r="H231" s="45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111</v>
      </c>
      <c r="C232" s="1" t="s">
        <v>117</v>
      </c>
      <c r="D232" s="1" t="s">
        <v>137</v>
      </c>
      <c r="E232" s="1" t="s">
        <v>241</v>
      </c>
      <c r="F232" s="1" t="s">
        <v>278</v>
      </c>
      <c r="G232" s="1" t="s">
        <v>31</v>
      </c>
    </row>
    <row r="233" s="29" customFormat="true" ht="12.75" hidden="false" customHeight="false" outlineLevel="0" collapsed="false">
      <c r="A233" s="23"/>
      <c r="B233" s="24" t="s">
        <v>111</v>
      </c>
      <c r="C233" s="24" t="s">
        <v>136</v>
      </c>
      <c r="D233" s="24"/>
      <c r="E233" s="24"/>
      <c r="F233" s="24" t="s">
        <v>278</v>
      </c>
      <c r="G233" s="24" t="s">
        <v>34</v>
      </c>
      <c r="H233" s="25"/>
      <c r="I233" s="1"/>
      <c r="J233" s="1"/>
      <c r="K233" s="1"/>
      <c r="L233" s="1"/>
      <c r="M233" s="1"/>
      <c r="N233" s="1"/>
      <c r="O233" s="0"/>
    </row>
    <row r="234" s="46" customFormat="true" ht="12.75" hidden="false" customHeight="false" outlineLevel="0" collapsed="false">
      <c r="A234" s="43"/>
      <c r="B234" s="44" t="s">
        <v>111</v>
      </c>
      <c r="C234" s="44" t="s">
        <v>136</v>
      </c>
      <c r="D234" s="44" t="s">
        <v>137</v>
      </c>
      <c r="E234" s="44"/>
      <c r="F234" s="44" t="s">
        <v>278</v>
      </c>
      <c r="G234" s="44" t="s">
        <v>34</v>
      </c>
      <c r="H234" s="45"/>
      <c r="I234" s="1"/>
      <c r="J234" s="1"/>
      <c r="K234" s="1"/>
      <c r="L234" s="1"/>
      <c r="M234" s="1"/>
      <c r="N234" s="1"/>
      <c r="O234" s="0"/>
    </row>
    <row r="235" customFormat="false" ht="12.75" hidden="false" customHeight="false" outlineLevel="0" collapsed="false">
      <c r="B235" s="1" t="s">
        <v>111</v>
      </c>
      <c r="C235" s="1" t="s">
        <v>136</v>
      </c>
      <c r="D235" s="1" t="s">
        <v>137</v>
      </c>
      <c r="E235" s="1" t="s">
        <v>138</v>
      </c>
      <c r="F235" s="1" t="s">
        <v>278</v>
      </c>
      <c r="G235" s="1" t="s">
        <v>34</v>
      </c>
    </row>
    <row r="236" s="29" customFormat="true" ht="12.75" hidden="false" customHeight="false" outlineLevel="0" collapsed="false">
      <c r="A236" s="23"/>
      <c r="B236" s="24" t="s">
        <v>111</v>
      </c>
      <c r="C236" s="24" t="s">
        <v>139</v>
      </c>
      <c r="D236" s="24"/>
      <c r="E236" s="24"/>
      <c r="F236" s="24" t="s">
        <v>278</v>
      </c>
      <c r="G236" s="24" t="s">
        <v>140</v>
      </c>
      <c r="H236" s="25"/>
      <c r="I236" s="1"/>
      <c r="J236" s="1"/>
      <c r="K236" s="1"/>
      <c r="L236" s="1"/>
      <c r="M236" s="1"/>
      <c r="N236" s="1"/>
      <c r="O236" s="0"/>
    </row>
    <row r="237" s="29" customFormat="true" ht="12.75" hidden="false" customHeight="false" outlineLevel="0" collapsed="false">
      <c r="A237" s="23"/>
      <c r="B237" s="24" t="s">
        <v>111</v>
      </c>
      <c r="C237" s="24" t="s">
        <v>194</v>
      </c>
      <c r="D237" s="24"/>
      <c r="E237" s="24"/>
      <c r="F237" s="24" t="s">
        <v>278</v>
      </c>
      <c r="G237" s="24" t="s">
        <v>36</v>
      </c>
      <c r="H237" s="25"/>
      <c r="I237" s="1"/>
      <c r="J237" s="1"/>
      <c r="K237" s="1"/>
      <c r="L237" s="1"/>
      <c r="M237" s="1"/>
      <c r="N237" s="1"/>
      <c r="O237" s="0"/>
    </row>
    <row r="238" s="46" customFormat="true" ht="12.75" hidden="false" customHeight="false" outlineLevel="0" collapsed="false">
      <c r="A238" s="43"/>
      <c r="B238" s="44" t="s">
        <v>111</v>
      </c>
      <c r="C238" s="44" t="s">
        <v>194</v>
      </c>
      <c r="D238" s="44" t="s">
        <v>195</v>
      </c>
      <c r="E238" s="44"/>
      <c r="F238" s="44" t="s">
        <v>278</v>
      </c>
      <c r="G238" s="44" t="s">
        <v>36</v>
      </c>
      <c r="H238" s="45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111</v>
      </c>
      <c r="C239" s="1" t="s">
        <v>194</v>
      </c>
      <c r="D239" s="1" t="s">
        <v>195</v>
      </c>
      <c r="E239" s="1" t="s">
        <v>272</v>
      </c>
      <c r="F239" s="1" t="s">
        <v>278</v>
      </c>
      <c r="G239" s="1" t="s">
        <v>36</v>
      </c>
    </row>
    <row r="240" s="29" customFormat="true" ht="12.75" hidden="false" customHeight="false" outlineLevel="0" collapsed="false">
      <c r="A240" s="23"/>
      <c r="B240" s="24" t="s">
        <v>111</v>
      </c>
      <c r="C240" s="24"/>
      <c r="D240" s="24"/>
      <c r="E240" s="24"/>
      <c r="F240" s="24" t="s">
        <v>279</v>
      </c>
      <c r="G240" s="24" t="s">
        <v>109</v>
      </c>
      <c r="H240" s="25"/>
      <c r="I240" s="1"/>
      <c r="J240" s="1"/>
      <c r="K240" s="1"/>
      <c r="L240" s="1"/>
      <c r="M240" s="1"/>
      <c r="N240" s="1"/>
      <c r="O240" s="0"/>
    </row>
    <row r="241" s="29" customFormat="true" ht="12.75" hidden="false" customHeight="false" outlineLevel="0" collapsed="false">
      <c r="A241" s="23"/>
      <c r="B241" s="24" t="s">
        <v>111</v>
      </c>
      <c r="C241" s="24" t="s">
        <v>114</v>
      </c>
      <c r="D241" s="24"/>
      <c r="E241" s="24"/>
      <c r="F241" s="24" t="s">
        <v>279</v>
      </c>
      <c r="G241" s="24" t="s">
        <v>274</v>
      </c>
      <c r="H241" s="25"/>
      <c r="I241" s="1"/>
      <c r="J241" s="1"/>
      <c r="K241" s="1"/>
      <c r="L241" s="1"/>
      <c r="M241" s="1"/>
      <c r="N241" s="1"/>
      <c r="O241" s="0"/>
    </row>
    <row r="242" s="29" customFormat="true" ht="12.75" hidden="false" customHeight="false" outlineLevel="0" collapsed="false">
      <c r="A242" s="23"/>
      <c r="B242" s="24" t="s">
        <v>111</v>
      </c>
      <c r="C242" s="24" t="s">
        <v>117</v>
      </c>
      <c r="D242" s="24"/>
      <c r="E242" s="24"/>
      <c r="F242" s="24" t="s">
        <v>279</v>
      </c>
      <c r="G242" s="24" t="s">
        <v>31</v>
      </c>
      <c r="H242" s="25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3"/>
      <c r="B243" s="44" t="s">
        <v>111</v>
      </c>
      <c r="C243" s="44" t="s">
        <v>117</v>
      </c>
      <c r="D243" s="44" t="s">
        <v>137</v>
      </c>
      <c r="E243" s="44"/>
      <c r="F243" s="44" t="s">
        <v>279</v>
      </c>
      <c r="G243" s="44" t="s">
        <v>31</v>
      </c>
      <c r="H243" s="45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111</v>
      </c>
      <c r="C244" s="1" t="s">
        <v>117</v>
      </c>
      <c r="D244" s="1" t="s">
        <v>137</v>
      </c>
      <c r="E244" s="1" t="s">
        <v>241</v>
      </c>
      <c r="F244" s="1" t="s">
        <v>279</v>
      </c>
      <c r="G244" s="1" t="s">
        <v>31</v>
      </c>
    </row>
    <row r="245" s="29" customFormat="true" ht="12.75" hidden="false" customHeight="false" outlineLevel="0" collapsed="false">
      <c r="A245" s="23"/>
      <c r="B245" s="24" t="s">
        <v>111</v>
      </c>
      <c r="C245" s="24" t="s">
        <v>136</v>
      </c>
      <c r="D245" s="24"/>
      <c r="E245" s="24"/>
      <c r="F245" s="24" t="s">
        <v>279</v>
      </c>
      <c r="G245" s="24" t="s">
        <v>34</v>
      </c>
      <c r="H245" s="25"/>
      <c r="I245" s="1"/>
      <c r="J245" s="1"/>
      <c r="K245" s="1"/>
      <c r="L245" s="1"/>
      <c r="M245" s="1"/>
      <c r="N245" s="1"/>
      <c r="O245" s="0"/>
    </row>
    <row r="246" s="46" customFormat="true" ht="12.75" hidden="false" customHeight="false" outlineLevel="0" collapsed="false">
      <c r="A246" s="43"/>
      <c r="B246" s="44" t="s">
        <v>111</v>
      </c>
      <c r="C246" s="44" t="s">
        <v>136</v>
      </c>
      <c r="D246" s="44" t="s">
        <v>137</v>
      </c>
      <c r="E246" s="44"/>
      <c r="F246" s="44" t="s">
        <v>279</v>
      </c>
      <c r="G246" s="44" t="s">
        <v>34</v>
      </c>
      <c r="H246" s="45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111</v>
      </c>
      <c r="C247" s="1" t="s">
        <v>136</v>
      </c>
      <c r="D247" s="1" t="s">
        <v>137</v>
      </c>
      <c r="E247" s="1" t="s">
        <v>138</v>
      </c>
      <c r="F247" s="1" t="s">
        <v>279</v>
      </c>
      <c r="G247" s="1" t="s">
        <v>34</v>
      </c>
    </row>
    <row r="248" s="29" customFormat="true" ht="12.75" hidden="false" customHeight="false" outlineLevel="0" collapsed="false">
      <c r="A248" s="23"/>
      <c r="B248" s="24" t="s">
        <v>111</v>
      </c>
      <c r="C248" s="24" t="s">
        <v>139</v>
      </c>
      <c r="D248" s="24"/>
      <c r="E248" s="24"/>
      <c r="F248" s="24" t="s">
        <v>279</v>
      </c>
      <c r="G248" s="24" t="s">
        <v>140</v>
      </c>
      <c r="H248" s="25"/>
      <c r="I248" s="1"/>
      <c r="J248" s="1"/>
      <c r="K248" s="1"/>
      <c r="L248" s="1"/>
      <c r="M248" s="1"/>
      <c r="N248" s="1"/>
      <c r="O248" s="0"/>
    </row>
    <row r="249" s="29" customFormat="true" ht="12.75" hidden="false" customHeight="false" outlineLevel="0" collapsed="false">
      <c r="A249" s="23"/>
      <c r="B249" s="24" t="s">
        <v>111</v>
      </c>
      <c r="C249" s="24" t="s">
        <v>194</v>
      </c>
      <c r="D249" s="24"/>
      <c r="E249" s="24"/>
      <c r="F249" s="24" t="s">
        <v>279</v>
      </c>
      <c r="G249" s="24" t="s">
        <v>36</v>
      </c>
      <c r="H249" s="25"/>
      <c r="I249" s="1"/>
      <c r="J249" s="1"/>
      <c r="K249" s="1"/>
      <c r="L249" s="1"/>
      <c r="M249" s="1"/>
      <c r="N249" s="1"/>
      <c r="O249" s="0"/>
    </row>
    <row r="250" s="46" customFormat="true" ht="12.75" hidden="false" customHeight="false" outlineLevel="0" collapsed="false">
      <c r="A250" s="43"/>
      <c r="B250" s="44" t="s">
        <v>111</v>
      </c>
      <c r="C250" s="44" t="s">
        <v>194</v>
      </c>
      <c r="D250" s="44" t="s">
        <v>195</v>
      </c>
      <c r="E250" s="44"/>
      <c r="F250" s="44" t="s">
        <v>279</v>
      </c>
      <c r="G250" s="44" t="s">
        <v>36</v>
      </c>
      <c r="H250" s="45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111</v>
      </c>
      <c r="C251" s="1" t="s">
        <v>194</v>
      </c>
      <c r="D251" s="1" t="s">
        <v>195</v>
      </c>
      <c r="E251" s="1" t="s">
        <v>272</v>
      </c>
      <c r="F251" s="1" t="s">
        <v>279</v>
      </c>
      <c r="G251" s="1" t="s">
        <v>36</v>
      </c>
    </row>
    <row r="252" s="29" customFormat="true" ht="12.75" hidden="false" customHeight="false" outlineLevel="0" collapsed="false">
      <c r="A252" s="23"/>
      <c r="B252" s="24" t="s">
        <v>111</v>
      </c>
      <c r="C252" s="24"/>
      <c r="D252" s="24"/>
      <c r="E252" s="24"/>
      <c r="F252" s="24" t="s">
        <v>280</v>
      </c>
      <c r="G252" s="24" t="s">
        <v>109</v>
      </c>
      <c r="H252" s="25"/>
      <c r="I252" s="1"/>
      <c r="J252" s="1"/>
      <c r="K252" s="1"/>
      <c r="L252" s="1"/>
      <c r="M252" s="1"/>
      <c r="N252" s="1"/>
      <c r="O252" s="0"/>
    </row>
    <row r="253" s="29" customFormat="true" ht="12.75" hidden="false" customHeight="false" outlineLevel="0" collapsed="false">
      <c r="A253" s="23"/>
      <c r="B253" s="24" t="s">
        <v>111</v>
      </c>
      <c r="C253" s="24" t="s">
        <v>114</v>
      </c>
      <c r="D253" s="24"/>
      <c r="E253" s="24"/>
      <c r="F253" s="24" t="s">
        <v>280</v>
      </c>
      <c r="G253" s="24" t="s">
        <v>274</v>
      </c>
      <c r="H253" s="25"/>
      <c r="I253" s="1"/>
      <c r="J253" s="1"/>
      <c r="K253" s="1"/>
      <c r="L253" s="1"/>
      <c r="M253" s="1"/>
      <c r="N253" s="1"/>
      <c r="O253" s="0"/>
    </row>
    <row r="254" s="29" customFormat="true" ht="12.75" hidden="false" customHeight="false" outlineLevel="0" collapsed="false">
      <c r="A254" s="23"/>
      <c r="B254" s="24" t="s">
        <v>111</v>
      </c>
      <c r="C254" s="24" t="s">
        <v>117</v>
      </c>
      <c r="D254" s="24"/>
      <c r="E254" s="24"/>
      <c r="F254" s="24" t="s">
        <v>280</v>
      </c>
      <c r="G254" s="24" t="s">
        <v>31</v>
      </c>
      <c r="H254" s="25"/>
      <c r="I254" s="1"/>
      <c r="J254" s="1"/>
      <c r="K254" s="1"/>
      <c r="L254" s="1"/>
      <c r="M254" s="1"/>
      <c r="N254" s="1"/>
      <c r="O254" s="0"/>
    </row>
    <row r="255" s="46" customFormat="true" ht="12.75" hidden="false" customHeight="false" outlineLevel="0" collapsed="false">
      <c r="A255" s="43"/>
      <c r="B255" s="44" t="s">
        <v>111</v>
      </c>
      <c r="C255" s="44" t="s">
        <v>117</v>
      </c>
      <c r="D255" s="44" t="s">
        <v>137</v>
      </c>
      <c r="E255" s="44"/>
      <c r="F255" s="44" t="s">
        <v>280</v>
      </c>
      <c r="G255" s="44" t="s">
        <v>31</v>
      </c>
      <c r="H255" s="45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1</v>
      </c>
      <c r="C256" s="1" t="s">
        <v>117</v>
      </c>
      <c r="D256" s="1" t="s">
        <v>137</v>
      </c>
      <c r="E256" s="1" t="s">
        <v>241</v>
      </c>
      <c r="F256" s="1" t="s">
        <v>280</v>
      </c>
      <c r="G256" s="1" t="s">
        <v>31</v>
      </c>
    </row>
    <row r="257" s="29" customFormat="true" ht="12.75" hidden="false" customHeight="false" outlineLevel="0" collapsed="false">
      <c r="A257" s="23"/>
      <c r="B257" s="24" t="s">
        <v>111</v>
      </c>
      <c r="C257" s="24" t="s">
        <v>136</v>
      </c>
      <c r="D257" s="24"/>
      <c r="E257" s="24"/>
      <c r="F257" s="24" t="s">
        <v>280</v>
      </c>
      <c r="G257" s="24" t="s">
        <v>34</v>
      </c>
      <c r="H257" s="25"/>
      <c r="I257" s="1"/>
      <c r="J257" s="1"/>
      <c r="K257" s="1"/>
      <c r="L257" s="1"/>
      <c r="M257" s="1"/>
      <c r="N257" s="1"/>
      <c r="O257" s="0"/>
    </row>
    <row r="258" s="46" customFormat="true" ht="12.75" hidden="false" customHeight="false" outlineLevel="0" collapsed="false">
      <c r="A258" s="43"/>
      <c r="B258" s="44" t="s">
        <v>111</v>
      </c>
      <c r="C258" s="44" t="s">
        <v>136</v>
      </c>
      <c r="D258" s="44" t="s">
        <v>137</v>
      </c>
      <c r="E258" s="44"/>
      <c r="F258" s="44" t="s">
        <v>280</v>
      </c>
      <c r="G258" s="44" t="s">
        <v>34</v>
      </c>
      <c r="H258" s="45"/>
      <c r="I258" s="1"/>
      <c r="J258" s="1"/>
      <c r="K258" s="1"/>
      <c r="L258" s="1"/>
      <c r="M258" s="1"/>
      <c r="N258" s="1"/>
      <c r="O258" s="0"/>
    </row>
    <row r="259" customFormat="false" ht="12.75" hidden="false" customHeight="false" outlineLevel="0" collapsed="false">
      <c r="B259" s="1" t="s">
        <v>111</v>
      </c>
      <c r="C259" s="1" t="s">
        <v>136</v>
      </c>
      <c r="D259" s="1" t="s">
        <v>137</v>
      </c>
      <c r="E259" s="1" t="s">
        <v>138</v>
      </c>
      <c r="F259" s="1" t="s">
        <v>280</v>
      </c>
      <c r="G259" s="1" t="s">
        <v>34</v>
      </c>
    </row>
    <row r="260" s="29" customFormat="true" ht="12.75" hidden="false" customHeight="false" outlineLevel="0" collapsed="false">
      <c r="A260" s="23"/>
      <c r="B260" s="24" t="s">
        <v>111</v>
      </c>
      <c r="C260" s="24" t="s">
        <v>190</v>
      </c>
      <c r="D260" s="24"/>
      <c r="E260" s="24"/>
      <c r="F260" s="24" t="s">
        <v>280</v>
      </c>
      <c r="G260" s="24" t="s">
        <v>268</v>
      </c>
      <c r="H260" s="25"/>
      <c r="I260" s="1"/>
      <c r="J260" s="1"/>
      <c r="K260" s="1"/>
      <c r="L260" s="1"/>
      <c r="M260" s="1"/>
      <c r="N260" s="1"/>
      <c r="O260" s="0"/>
    </row>
    <row r="261" s="29" customFormat="true" ht="12.75" hidden="false" customHeight="false" outlineLevel="0" collapsed="false">
      <c r="A261" s="23"/>
      <c r="B261" s="24" t="s">
        <v>111</v>
      </c>
      <c r="C261" s="24" t="s">
        <v>191</v>
      </c>
      <c r="D261" s="24"/>
      <c r="E261" s="24"/>
      <c r="F261" s="24" t="s">
        <v>280</v>
      </c>
      <c r="G261" s="24" t="s">
        <v>42</v>
      </c>
      <c r="H261" s="25"/>
      <c r="I261" s="1"/>
      <c r="J261" s="1"/>
      <c r="K261" s="1"/>
      <c r="L261" s="1"/>
      <c r="M261" s="1"/>
      <c r="N261" s="1"/>
      <c r="O261" s="0"/>
    </row>
    <row r="262" s="46" customFormat="true" ht="12.75" hidden="false" customHeight="false" outlineLevel="0" collapsed="false">
      <c r="A262" s="43"/>
      <c r="B262" s="44" t="s">
        <v>111</v>
      </c>
      <c r="C262" s="44" t="s">
        <v>191</v>
      </c>
      <c r="D262" s="44" t="s">
        <v>270</v>
      </c>
      <c r="E262" s="44"/>
      <c r="F262" s="44" t="s">
        <v>280</v>
      </c>
      <c r="G262" s="44" t="s">
        <v>42</v>
      </c>
      <c r="H262" s="45"/>
      <c r="I262" s="1"/>
      <c r="J262" s="1"/>
      <c r="K262" s="1"/>
      <c r="L262" s="1"/>
      <c r="M262" s="1"/>
      <c r="N262" s="1"/>
      <c r="O262" s="0"/>
    </row>
    <row r="263" customFormat="false" ht="12.75" hidden="false" customHeight="false" outlineLevel="0" collapsed="false">
      <c r="B263" s="1" t="s">
        <v>111</v>
      </c>
      <c r="C263" s="1" t="s">
        <v>191</v>
      </c>
      <c r="D263" s="1" t="s">
        <v>270</v>
      </c>
      <c r="E263" s="1" t="s">
        <v>271</v>
      </c>
      <c r="F263" s="1" t="s">
        <v>280</v>
      </c>
      <c r="G263" s="1" t="s">
        <v>42</v>
      </c>
    </row>
    <row r="264" s="29" customFormat="true" ht="12.75" hidden="false" customHeight="false" outlineLevel="0" collapsed="false">
      <c r="A264" s="23"/>
      <c r="B264" s="24" t="s">
        <v>111</v>
      </c>
      <c r="C264" s="24" t="s">
        <v>139</v>
      </c>
      <c r="D264" s="24"/>
      <c r="E264" s="24"/>
      <c r="F264" s="24" t="s">
        <v>280</v>
      </c>
      <c r="G264" s="24" t="s">
        <v>140</v>
      </c>
      <c r="H264" s="25"/>
      <c r="I264" s="1"/>
      <c r="J264" s="1"/>
      <c r="K264" s="1"/>
      <c r="L264" s="1"/>
      <c r="M264" s="1"/>
      <c r="N264" s="1"/>
      <c r="O264" s="0"/>
    </row>
    <row r="265" s="29" customFormat="true" ht="12.75" hidden="false" customHeight="false" outlineLevel="0" collapsed="false">
      <c r="A265" s="23"/>
      <c r="B265" s="24" t="s">
        <v>111</v>
      </c>
      <c r="C265" s="24" t="s">
        <v>194</v>
      </c>
      <c r="D265" s="24"/>
      <c r="E265" s="24"/>
      <c r="F265" s="24" t="s">
        <v>280</v>
      </c>
      <c r="G265" s="24" t="s">
        <v>36</v>
      </c>
      <c r="H265" s="25"/>
      <c r="I265" s="1"/>
      <c r="J265" s="1"/>
      <c r="K265" s="1"/>
      <c r="L265" s="1"/>
      <c r="M265" s="1"/>
      <c r="N265" s="1"/>
      <c r="O265" s="0"/>
    </row>
    <row r="266" s="46" customFormat="true" ht="12.75" hidden="false" customHeight="false" outlineLevel="0" collapsed="false">
      <c r="A266" s="43"/>
      <c r="B266" s="44" t="s">
        <v>111</v>
      </c>
      <c r="C266" s="44" t="s">
        <v>194</v>
      </c>
      <c r="D266" s="44" t="s">
        <v>195</v>
      </c>
      <c r="E266" s="44"/>
      <c r="F266" s="44" t="s">
        <v>280</v>
      </c>
      <c r="G266" s="44" t="s">
        <v>36</v>
      </c>
      <c r="H266" s="45"/>
      <c r="I266" s="1"/>
      <c r="J266" s="1"/>
      <c r="K266" s="1"/>
      <c r="L266" s="1"/>
      <c r="M266" s="1"/>
      <c r="N266" s="1"/>
      <c r="O266" s="0"/>
    </row>
    <row r="267" customFormat="false" ht="12.75" hidden="false" customHeight="false" outlineLevel="0" collapsed="false">
      <c r="B267" s="1" t="s">
        <v>111</v>
      </c>
      <c r="C267" s="1" t="s">
        <v>194</v>
      </c>
      <c r="D267" s="1" t="s">
        <v>195</v>
      </c>
      <c r="E267" s="1" t="s">
        <v>272</v>
      </c>
      <c r="F267" s="1" t="s">
        <v>280</v>
      </c>
      <c r="G267" s="1" t="s">
        <v>36</v>
      </c>
    </row>
    <row r="268" s="29" customFormat="true" ht="12.75" hidden="false" customHeight="false" outlineLevel="0" collapsed="false">
      <c r="A268" s="23"/>
      <c r="B268" s="24"/>
      <c r="C268" s="24"/>
      <c r="D268" s="24"/>
      <c r="E268" s="24"/>
      <c r="F268" s="24"/>
      <c r="G268" s="24"/>
      <c r="H268" s="25"/>
      <c r="I268" s="1"/>
      <c r="J268" s="1"/>
      <c r="K268" s="1"/>
      <c r="L268" s="1"/>
      <c r="M268" s="1"/>
      <c r="N268" s="1"/>
      <c r="O268" s="0"/>
    </row>
    <row r="272" s="29" customFormat="true" ht="12.75" hidden="false" customHeight="false" outlineLevel="0" collapsed="false">
      <c r="A272" s="23"/>
      <c r="B272" s="24" t="s">
        <v>111</v>
      </c>
      <c r="C272" s="24"/>
      <c r="D272" s="24"/>
      <c r="E272" s="24"/>
      <c r="F272" s="24" t="s">
        <v>281</v>
      </c>
      <c r="G272" s="24" t="s">
        <v>109</v>
      </c>
      <c r="H272" s="25"/>
      <c r="I272" s="1"/>
      <c r="J272" s="1"/>
      <c r="K272" s="1"/>
      <c r="L272" s="1"/>
      <c r="M272" s="1"/>
      <c r="N272" s="1"/>
      <c r="O272" s="0"/>
    </row>
    <row r="273" s="29" customFormat="true" ht="12.75" hidden="false" customHeight="false" outlineLevel="0" collapsed="false">
      <c r="A273" s="23"/>
      <c r="B273" s="24" t="s">
        <v>111</v>
      </c>
      <c r="C273" s="24" t="s">
        <v>114</v>
      </c>
      <c r="D273" s="24"/>
      <c r="E273" s="24"/>
      <c r="F273" s="24" t="s">
        <v>281</v>
      </c>
      <c r="G273" s="24" t="s">
        <v>274</v>
      </c>
      <c r="H273" s="25"/>
      <c r="I273" s="1"/>
      <c r="J273" s="1"/>
      <c r="K273" s="1"/>
      <c r="L273" s="1"/>
      <c r="M273" s="1"/>
      <c r="N273" s="1"/>
      <c r="O273" s="0"/>
    </row>
    <row r="274" s="29" customFormat="true" ht="12.75" hidden="false" customHeight="false" outlineLevel="0" collapsed="false">
      <c r="A274" s="23"/>
      <c r="B274" s="24" t="s">
        <v>111</v>
      </c>
      <c r="C274" s="24" t="s">
        <v>117</v>
      </c>
      <c r="D274" s="24"/>
      <c r="E274" s="24"/>
      <c r="F274" s="24" t="s">
        <v>281</v>
      </c>
      <c r="G274" s="24" t="s">
        <v>31</v>
      </c>
      <c r="H274" s="25"/>
      <c r="I274" s="1"/>
      <c r="J274" s="1"/>
      <c r="K274" s="1"/>
      <c r="L274" s="1"/>
      <c r="M274" s="1"/>
      <c r="N274" s="1"/>
      <c r="O274" s="0"/>
    </row>
    <row r="275" s="46" customFormat="true" ht="12.75" hidden="false" customHeight="false" outlineLevel="0" collapsed="false">
      <c r="A275" s="43"/>
      <c r="B275" s="44" t="s">
        <v>111</v>
      </c>
      <c r="C275" s="44" t="s">
        <v>117</v>
      </c>
      <c r="D275" s="44" t="s">
        <v>137</v>
      </c>
      <c r="E275" s="44"/>
      <c r="F275" s="44" t="s">
        <v>281</v>
      </c>
      <c r="G275" s="44" t="s">
        <v>31</v>
      </c>
      <c r="H275" s="45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1</v>
      </c>
      <c r="C276" s="1" t="s">
        <v>117</v>
      </c>
      <c r="D276" s="1" t="s">
        <v>137</v>
      </c>
      <c r="E276" s="1" t="s">
        <v>241</v>
      </c>
      <c r="F276" s="1" t="s">
        <v>281</v>
      </c>
      <c r="G276" s="1" t="s">
        <v>31</v>
      </c>
    </row>
    <row r="277" s="29" customFormat="true" ht="12.75" hidden="false" customHeight="false" outlineLevel="0" collapsed="false">
      <c r="A277" s="23"/>
      <c r="B277" s="24" t="s">
        <v>111</v>
      </c>
      <c r="C277" s="24" t="s">
        <v>136</v>
      </c>
      <c r="D277" s="24"/>
      <c r="E277" s="24"/>
      <c r="F277" s="24" t="s">
        <v>281</v>
      </c>
      <c r="G277" s="24" t="s">
        <v>34</v>
      </c>
      <c r="H277" s="25"/>
      <c r="I277" s="1"/>
      <c r="J277" s="1"/>
      <c r="K277" s="1"/>
      <c r="L277" s="1"/>
      <c r="M277" s="1"/>
      <c r="N277" s="1"/>
      <c r="O277" s="0"/>
    </row>
    <row r="278" s="46" customFormat="true" ht="12.75" hidden="false" customHeight="false" outlineLevel="0" collapsed="false">
      <c r="A278" s="43"/>
      <c r="B278" s="44" t="s">
        <v>111</v>
      </c>
      <c r="C278" s="44" t="s">
        <v>136</v>
      </c>
      <c r="D278" s="44" t="s">
        <v>137</v>
      </c>
      <c r="E278" s="44"/>
      <c r="F278" s="44" t="s">
        <v>281</v>
      </c>
      <c r="G278" s="44" t="s">
        <v>34</v>
      </c>
      <c r="H278" s="45"/>
      <c r="I278" s="1"/>
      <c r="J278" s="1"/>
      <c r="K278" s="1"/>
      <c r="L278" s="1"/>
      <c r="M278" s="1"/>
      <c r="N278" s="1"/>
      <c r="O278" s="0"/>
    </row>
    <row r="279" customFormat="false" ht="12.75" hidden="false" customHeight="false" outlineLevel="0" collapsed="false">
      <c r="B279" s="1" t="s">
        <v>111</v>
      </c>
      <c r="C279" s="1" t="s">
        <v>136</v>
      </c>
      <c r="D279" s="1" t="s">
        <v>137</v>
      </c>
      <c r="E279" s="1" t="s">
        <v>138</v>
      </c>
      <c r="F279" s="1" t="s">
        <v>281</v>
      </c>
      <c r="G279" s="1" t="s">
        <v>34</v>
      </c>
    </row>
    <row r="280" s="29" customFormat="true" ht="12.75" hidden="false" customHeight="false" outlineLevel="0" collapsed="false">
      <c r="A280" s="23"/>
      <c r="B280" s="24" t="s">
        <v>111</v>
      </c>
      <c r="C280" s="24" t="s">
        <v>139</v>
      </c>
      <c r="D280" s="24"/>
      <c r="E280" s="24"/>
      <c r="F280" s="24" t="s">
        <v>281</v>
      </c>
      <c r="G280" s="24" t="s">
        <v>140</v>
      </c>
      <c r="H280" s="25"/>
      <c r="I280" s="1"/>
      <c r="J280" s="1"/>
      <c r="K280" s="1"/>
      <c r="L280" s="1"/>
      <c r="M280" s="1"/>
      <c r="N280" s="1"/>
      <c r="O280" s="0"/>
    </row>
    <row r="281" s="29" customFormat="true" ht="12.75" hidden="false" customHeight="false" outlineLevel="0" collapsed="false">
      <c r="A281" s="23"/>
      <c r="B281" s="24" t="s">
        <v>111</v>
      </c>
      <c r="C281" s="24" t="s">
        <v>194</v>
      </c>
      <c r="D281" s="24"/>
      <c r="E281" s="24"/>
      <c r="F281" s="24" t="s">
        <v>281</v>
      </c>
      <c r="G281" s="24" t="s">
        <v>36</v>
      </c>
      <c r="H281" s="25"/>
      <c r="I281" s="1"/>
      <c r="J281" s="1"/>
      <c r="K281" s="1"/>
      <c r="L281" s="1"/>
      <c r="M281" s="1"/>
      <c r="N281" s="1"/>
      <c r="O281" s="0"/>
    </row>
    <row r="282" s="46" customFormat="true" ht="12.75" hidden="false" customHeight="false" outlineLevel="0" collapsed="false">
      <c r="A282" s="43"/>
      <c r="B282" s="44" t="s">
        <v>111</v>
      </c>
      <c r="C282" s="44" t="s">
        <v>194</v>
      </c>
      <c r="D282" s="44" t="s">
        <v>195</v>
      </c>
      <c r="E282" s="44"/>
      <c r="F282" s="44" t="s">
        <v>281</v>
      </c>
      <c r="G282" s="44" t="s">
        <v>36</v>
      </c>
      <c r="H282" s="45"/>
      <c r="I282" s="1"/>
      <c r="J282" s="1"/>
      <c r="K282" s="1"/>
      <c r="L282" s="1"/>
      <c r="M282" s="1"/>
      <c r="N282" s="1"/>
      <c r="O282" s="0"/>
    </row>
    <row r="283" customFormat="false" ht="12.75" hidden="false" customHeight="false" outlineLevel="0" collapsed="false">
      <c r="B283" s="1" t="s">
        <v>111</v>
      </c>
      <c r="C283" s="1" t="s">
        <v>194</v>
      </c>
      <c r="D283" s="1" t="s">
        <v>195</v>
      </c>
      <c r="E283" s="1" t="s">
        <v>272</v>
      </c>
      <c r="F283" s="1" t="s">
        <v>281</v>
      </c>
      <c r="G283" s="1" t="s">
        <v>36</v>
      </c>
    </row>
    <row r="288" s="29" customFormat="true" ht="12.75" hidden="false" customHeight="false" outlineLevel="0" collapsed="false">
      <c r="A288" s="23"/>
      <c r="B288" s="24" t="s">
        <v>111</v>
      </c>
      <c r="C288" s="24"/>
      <c r="D288" s="24"/>
      <c r="E288" s="24"/>
      <c r="F288" s="24" t="s">
        <v>282</v>
      </c>
      <c r="G288" s="24" t="s">
        <v>109</v>
      </c>
      <c r="H288" s="25"/>
      <c r="I288" s="1"/>
      <c r="J288" s="1"/>
      <c r="K288" s="1"/>
      <c r="L288" s="1"/>
      <c r="M288" s="1"/>
      <c r="N288" s="1"/>
      <c r="O288" s="0"/>
    </row>
    <row r="289" s="29" customFormat="true" ht="12.75" hidden="false" customHeight="false" outlineLevel="0" collapsed="false">
      <c r="A289" s="23"/>
      <c r="B289" s="24" t="s">
        <v>111</v>
      </c>
      <c r="C289" s="24" t="s">
        <v>114</v>
      </c>
      <c r="D289" s="24"/>
      <c r="E289" s="24"/>
      <c r="F289" s="24" t="s">
        <v>282</v>
      </c>
      <c r="G289" s="24" t="s">
        <v>274</v>
      </c>
      <c r="H289" s="25"/>
      <c r="I289" s="1"/>
      <c r="J289" s="1"/>
      <c r="K289" s="1"/>
      <c r="L289" s="1"/>
      <c r="M289" s="1"/>
      <c r="N289" s="1"/>
      <c r="O289" s="0"/>
    </row>
    <row r="290" s="29" customFormat="true" ht="12.75" hidden="false" customHeight="false" outlineLevel="0" collapsed="false">
      <c r="A290" s="23"/>
      <c r="B290" s="24" t="s">
        <v>111</v>
      </c>
      <c r="C290" s="24" t="s">
        <v>117</v>
      </c>
      <c r="D290" s="24"/>
      <c r="E290" s="24"/>
      <c r="F290" s="24" t="s">
        <v>282</v>
      </c>
      <c r="G290" s="24" t="s">
        <v>31</v>
      </c>
      <c r="H290" s="25"/>
      <c r="I290" s="1"/>
      <c r="J290" s="1"/>
      <c r="K290" s="1"/>
      <c r="L290" s="1"/>
      <c r="M290" s="1"/>
      <c r="N290" s="1"/>
      <c r="O290" s="0"/>
    </row>
    <row r="291" s="46" customFormat="true" ht="12.75" hidden="false" customHeight="false" outlineLevel="0" collapsed="false">
      <c r="A291" s="43"/>
      <c r="B291" s="44" t="s">
        <v>111</v>
      </c>
      <c r="C291" s="44" t="s">
        <v>117</v>
      </c>
      <c r="D291" s="44" t="s">
        <v>137</v>
      </c>
      <c r="E291" s="44"/>
      <c r="F291" s="44" t="s">
        <v>282</v>
      </c>
      <c r="G291" s="44" t="s">
        <v>31</v>
      </c>
      <c r="H291" s="45"/>
      <c r="I291" s="1"/>
      <c r="J291" s="1"/>
      <c r="K291" s="1"/>
      <c r="L291" s="1"/>
      <c r="M291" s="1"/>
      <c r="N291" s="1"/>
      <c r="O291" s="0"/>
    </row>
    <row r="292" customFormat="false" ht="12.75" hidden="false" customHeight="false" outlineLevel="0" collapsed="false">
      <c r="B292" s="1" t="s">
        <v>111</v>
      </c>
      <c r="C292" s="1" t="s">
        <v>117</v>
      </c>
      <c r="D292" s="1" t="s">
        <v>137</v>
      </c>
      <c r="E292" s="1" t="s">
        <v>241</v>
      </c>
      <c r="F292" s="1" t="s">
        <v>282</v>
      </c>
      <c r="G292" s="1" t="s">
        <v>31</v>
      </c>
    </row>
    <row r="293" s="29" customFormat="true" ht="12.75" hidden="false" customHeight="false" outlineLevel="0" collapsed="false">
      <c r="A293" s="23"/>
      <c r="B293" s="24" t="s">
        <v>111</v>
      </c>
      <c r="C293" s="24" t="s">
        <v>136</v>
      </c>
      <c r="D293" s="24"/>
      <c r="E293" s="24"/>
      <c r="F293" s="24" t="s">
        <v>282</v>
      </c>
      <c r="G293" s="24" t="s">
        <v>34</v>
      </c>
      <c r="H293" s="25"/>
      <c r="I293" s="1"/>
      <c r="J293" s="1"/>
      <c r="K293" s="1"/>
      <c r="L293" s="1"/>
      <c r="M293" s="1"/>
      <c r="N293" s="1"/>
      <c r="O293" s="0"/>
    </row>
    <row r="294" s="46" customFormat="true" ht="12.75" hidden="false" customHeight="false" outlineLevel="0" collapsed="false">
      <c r="A294" s="43"/>
      <c r="B294" s="44" t="s">
        <v>111</v>
      </c>
      <c r="C294" s="44" t="s">
        <v>136</v>
      </c>
      <c r="D294" s="44" t="s">
        <v>137</v>
      </c>
      <c r="E294" s="44"/>
      <c r="F294" s="44" t="s">
        <v>282</v>
      </c>
      <c r="G294" s="44" t="s">
        <v>34</v>
      </c>
      <c r="H294" s="45"/>
      <c r="I294" s="1"/>
      <c r="J294" s="1"/>
      <c r="K294" s="1"/>
      <c r="L294" s="1"/>
      <c r="M294" s="1"/>
      <c r="N294" s="1"/>
      <c r="O294" s="0"/>
    </row>
    <row r="295" customFormat="false" ht="12.75" hidden="false" customHeight="false" outlineLevel="0" collapsed="false">
      <c r="B295" s="1" t="s">
        <v>111</v>
      </c>
      <c r="C295" s="1" t="s">
        <v>136</v>
      </c>
      <c r="D295" s="1" t="s">
        <v>137</v>
      </c>
      <c r="E295" s="1" t="s">
        <v>138</v>
      </c>
      <c r="F295" s="1" t="s">
        <v>282</v>
      </c>
      <c r="G295" s="1" t="s">
        <v>34</v>
      </c>
    </row>
    <row r="296" s="29" customFormat="true" ht="12.75" hidden="false" customHeight="false" outlineLevel="0" collapsed="false">
      <c r="A296" s="23"/>
      <c r="B296" s="24" t="s">
        <v>111</v>
      </c>
      <c r="C296" s="24" t="s">
        <v>190</v>
      </c>
      <c r="D296" s="24"/>
      <c r="E296" s="24"/>
      <c r="F296" s="24" t="s">
        <v>282</v>
      </c>
      <c r="G296" s="24" t="s">
        <v>268</v>
      </c>
      <c r="H296" s="25"/>
      <c r="I296" s="1"/>
      <c r="J296" s="1"/>
      <c r="K296" s="1"/>
      <c r="L296" s="1"/>
      <c r="M296" s="1"/>
      <c r="N296" s="1"/>
      <c r="O296" s="0"/>
    </row>
    <row r="297" s="29" customFormat="true" ht="12.75" hidden="false" customHeight="false" outlineLevel="0" collapsed="false">
      <c r="A297" s="23"/>
      <c r="B297" s="24" t="s">
        <v>111</v>
      </c>
      <c r="C297" s="24" t="s">
        <v>191</v>
      </c>
      <c r="D297" s="24"/>
      <c r="E297" s="24"/>
      <c r="F297" s="24" t="s">
        <v>282</v>
      </c>
      <c r="G297" s="24" t="s">
        <v>42</v>
      </c>
      <c r="H297" s="25"/>
      <c r="I297" s="1"/>
      <c r="J297" s="1"/>
      <c r="K297" s="1"/>
      <c r="L297" s="1"/>
      <c r="M297" s="1"/>
      <c r="N297" s="1"/>
      <c r="O297" s="0"/>
    </row>
    <row r="298" s="46" customFormat="true" ht="12.75" hidden="false" customHeight="false" outlineLevel="0" collapsed="false">
      <c r="A298" s="43"/>
      <c r="B298" s="44" t="s">
        <v>111</v>
      </c>
      <c r="C298" s="44" t="s">
        <v>191</v>
      </c>
      <c r="D298" s="44" t="s">
        <v>270</v>
      </c>
      <c r="E298" s="44"/>
      <c r="F298" s="44" t="s">
        <v>282</v>
      </c>
      <c r="G298" s="44" t="s">
        <v>42</v>
      </c>
      <c r="H298" s="45"/>
      <c r="I298" s="1"/>
      <c r="J298" s="1"/>
      <c r="K298" s="1"/>
      <c r="L298" s="1"/>
      <c r="M298" s="1"/>
      <c r="N298" s="1"/>
      <c r="O298" s="0"/>
    </row>
    <row r="299" customFormat="false" ht="12.75" hidden="false" customHeight="false" outlineLevel="0" collapsed="false">
      <c r="B299" s="1" t="s">
        <v>111</v>
      </c>
      <c r="C299" s="1" t="s">
        <v>191</v>
      </c>
      <c r="D299" s="1" t="s">
        <v>270</v>
      </c>
      <c r="E299" s="1" t="s">
        <v>271</v>
      </c>
      <c r="F299" s="1" t="s">
        <v>282</v>
      </c>
      <c r="G299" s="1" t="s">
        <v>42</v>
      </c>
    </row>
    <row r="300" s="29" customFormat="true" ht="12.75" hidden="false" customHeight="false" outlineLevel="0" collapsed="false">
      <c r="A300" s="23"/>
      <c r="B300" s="24" t="s">
        <v>111</v>
      </c>
      <c r="C300" s="24" t="s">
        <v>139</v>
      </c>
      <c r="D300" s="24"/>
      <c r="E300" s="24"/>
      <c r="F300" s="24" t="s">
        <v>282</v>
      </c>
      <c r="G300" s="24" t="s">
        <v>140</v>
      </c>
      <c r="H300" s="25"/>
      <c r="I300" s="1"/>
      <c r="J300" s="1"/>
      <c r="K300" s="1"/>
      <c r="L300" s="1"/>
      <c r="M300" s="1"/>
      <c r="N300" s="1"/>
      <c r="O300" s="0"/>
    </row>
    <row r="301" s="29" customFormat="true" ht="12.75" hidden="false" customHeight="false" outlineLevel="0" collapsed="false">
      <c r="A301" s="23"/>
      <c r="B301" s="24" t="s">
        <v>111</v>
      </c>
      <c r="C301" s="24" t="s">
        <v>194</v>
      </c>
      <c r="D301" s="24"/>
      <c r="E301" s="24"/>
      <c r="F301" s="24" t="s">
        <v>282</v>
      </c>
      <c r="G301" s="24" t="s">
        <v>36</v>
      </c>
      <c r="H301" s="25"/>
      <c r="I301" s="1"/>
      <c r="J301" s="1"/>
      <c r="K301" s="1"/>
      <c r="L301" s="1"/>
      <c r="M301" s="1"/>
      <c r="N301" s="1"/>
      <c r="O301" s="0"/>
    </row>
    <row r="302" s="46" customFormat="true" ht="12.75" hidden="false" customHeight="false" outlineLevel="0" collapsed="false">
      <c r="A302" s="43"/>
      <c r="B302" s="44" t="s">
        <v>111</v>
      </c>
      <c r="C302" s="44" t="s">
        <v>194</v>
      </c>
      <c r="D302" s="44" t="s">
        <v>195</v>
      </c>
      <c r="E302" s="44"/>
      <c r="F302" s="44" t="s">
        <v>282</v>
      </c>
      <c r="G302" s="44" t="s">
        <v>36</v>
      </c>
      <c r="H302" s="45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1</v>
      </c>
      <c r="C303" s="1" t="s">
        <v>194</v>
      </c>
      <c r="D303" s="1" t="s">
        <v>195</v>
      </c>
      <c r="E303" s="1" t="s">
        <v>197</v>
      </c>
      <c r="F303" s="1" t="s">
        <v>282</v>
      </c>
      <c r="G303" s="1" t="s">
        <v>36</v>
      </c>
    </row>
    <row r="304" customFormat="false" ht="12.75" hidden="false" customHeight="false" outlineLevel="0" collapsed="false">
      <c r="B304" s="1" t="s">
        <v>111</v>
      </c>
      <c r="C304" s="1" t="s">
        <v>194</v>
      </c>
      <c r="D304" s="1" t="s">
        <v>195</v>
      </c>
      <c r="E304" s="1" t="s">
        <v>272</v>
      </c>
      <c r="F304" s="1" t="s">
        <v>282</v>
      </c>
      <c r="G304" s="1" t="s">
        <v>36</v>
      </c>
    </row>
    <row r="309" s="29" customFormat="true" ht="12.75" hidden="false" customHeight="false" outlineLevel="0" collapsed="false">
      <c r="A309" s="23"/>
      <c r="B309" s="24" t="s">
        <v>111</v>
      </c>
      <c r="C309" s="24"/>
      <c r="D309" s="24"/>
      <c r="E309" s="24"/>
      <c r="F309" s="24" t="s">
        <v>283</v>
      </c>
      <c r="G309" s="24" t="s">
        <v>109</v>
      </c>
      <c r="H309" s="25"/>
      <c r="I309" s="1"/>
      <c r="J309" s="1"/>
      <c r="K309" s="1"/>
      <c r="L309" s="1"/>
      <c r="M309" s="1"/>
      <c r="N309" s="1"/>
      <c r="O309" s="0"/>
    </row>
    <row r="310" s="29" customFormat="true" ht="12.75" hidden="false" customHeight="false" outlineLevel="0" collapsed="false">
      <c r="A310" s="23"/>
      <c r="B310" s="24" t="s">
        <v>111</v>
      </c>
      <c r="C310" s="24" t="s">
        <v>114</v>
      </c>
      <c r="D310" s="24"/>
      <c r="E310" s="24"/>
      <c r="F310" s="24" t="s">
        <v>283</v>
      </c>
      <c r="G310" s="24" t="s">
        <v>274</v>
      </c>
      <c r="H310" s="25"/>
      <c r="I310" s="1"/>
      <c r="J310" s="1"/>
      <c r="K310" s="1"/>
      <c r="L310" s="1"/>
      <c r="M310" s="1"/>
      <c r="N310" s="1"/>
      <c r="O310" s="0"/>
    </row>
    <row r="311" s="29" customFormat="true" ht="12.75" hidden="false" customHeight="false" outlineLevel="0" collapsed="false">
      <c r="A311" s="23"/>
      <c r="B311" s="24" t="s">
        <v>111</v>
      </c>
      <c r="C311" s="24" t="s">
        <v>117</v>
      </c>
      <c r="D311" s="24"/>
      <c r="E311" s="24"/>
      <c r="F311" s="24" t="s">
        <v>283</v>
      </c>
      <c r="G311" s="24" t="s">
        <v>31</v>
      </c>
      <c r="H311" s="25"/>
      <c r="I311" s="1"/>
      <c r="J311" s="1"/>
      <c r="K311" s="1"/>
      <c r="L311" s="1"/>
      <c r="M311" s="1"/>
      <c r="N311" s="1"/>
      <c r="O311" s="0"/>
    </row>
    <row r="312" s="46" customFormat="true" ht="12.75" hidden="false" customHeight="false" outlineLevel="0" collapsed="false">
      <c r="A312" s="43"/>
      <c r="B312" s="44" t="s">
        <v>111</v>
      </c>
      <c r="C312" s="44" t="s">
        <v>117</v>
      </c>
      <c r="D312" s="44" t="s">
        <v>137</v>
      </c>
      <c r="E312" s="44"/>
      <c r="F312" s="44" t="s">
        <v>283</v>
      </c>
      <c r="G312" s="44" t="s">
        <v>31</v>
      </c>
      <c r="H312" s="45"/>
      <c r="I312" s="1"/>
      <c r="J312" s="1"/>
      <c r="K312" s="1"/>
      <c r="L312" s="1"/>
      <c r="M312" s="1"/>
      <c r="N312" s="1"/>
      <c r="O312" s="0"/>
    </row>
    <row r="313" customFormat="false" ht="12.75" hidden="false" customHeight="false" outlineLevel="0" collapsed="false">
      <c r="B313" s="1" t="s">
        <v>111</v>
      </c>
      <c r="C313" s="1" t="s">
        <v>117</v>
      </c>
      <c r="D313" s="1" t="s">
        <v>137</v>
      </c>
      <c r="E313" s="1" t="s">
        <v>241</v>
      </c>
      <c r="F313" s="1" t="s">
        <v>283</v>
      </c>
      <c r="G313" s="1" t="s">
        <v>31</v>
      </c>
    </row>
    <row r="314" s="29" customFormat="true" ht="12.75" hidden="false" customHeight="false" outlineLevel="0" collapsed="false">
      <c r="A314" s="23"/>
      <c r="B314" s="24" t="s">
        <v>111</v>
      </c>
      <c r="C314" s="24" t="s">
        <v>136</v>
      </c>
      <c r="D314" s="24"/>
      <c r="E314" s="24"/>
      <c r="F314" s="24" t="s">
        <v>283</v>
      </c>
      <c r="G314" s="24" t="s">
        <v>34</v>
      </c>
      <c r="H314" s="25"/>
      <c r="I314" s="1"/>
      <c r="J314" s="1"/>
      <c r="K314" s="1"/>
      <c r="L314" s="1"/>
      <c r="M314" s="1"/>
      <c r="N314" s="1"/>
      <c r="O314" s="0"/>
    </row>
    <row r="315" s="46" customFormat="true" ht="12.75" hidden="false" customHeight="false" outlineLevel="0" collapsed="false">
      <c r="A315" s="43"/>
      <c r="B315" s="44" t="s">
        <v>111</v>
      </c>
      <c r="C315" s="44" t="s">
        <v>136</v>
      </c>
      <c r="D315" s="44" t="s">
        <v>137</v>
      </c>
      <c r="E315" s="44"/>
      <c r="F315" s="44" t="s">
        <v>283</v>
      </c>
      <c r="G315" s="44" t="s">
        <v>34</v>
      </c>
      <c r="H315" s="45"/>
      <c r="I315" s="1"/>
      <c r="J315" s="1"/>
      <c r="K315" s="1"/>
      <c r="L315" s="1"/>
      <c r="M315" s="1"/>
      <c r="N315" s="1"/>
      <c r="O315" s="0"/>
    </row>
    <row r="316" customFormat="false" ht="12.75" hidden="false" customHeight="false" outlineLevel="0" collapsed="false">
      <c r="B316" s="1" t="s">
        <v>111</v>
      </c>
      <c r="C316" s="1" t="s">
        <v>136</v>
      </c>
      <c r="D316" s="1" t="s">
        <v>137</v>
      </c>
      <c r="E316" s="1" t="s">
        <v>138</v>
      </c>
      <c r="F316" s="1" t="s">
        <v>283</v>
      </c>
      <c r="G316" s="1" t="s">
        <v>34</v>
      </c>
    </row>
    <row r="317" s="29" customFormat="true" ht="12.75" hidden="false" customHeight="false" outlineLevel="0" collapsed="false">
      <c r="A317" s="23"/>
      <c r="B317" s="24" t="s">
        <v>111</v>
      </c>
      <c r="C317" s="24" t="s">
        <v>284</v>
      </c>
      <c r="D317" s="24"/>
      <c r="E317" s="24"/>
      <c r="F317" s="24" t="s">
        <v>283</v>
      </c>
      <c r="G317" s="24" t="s">
        <v>55</v>
      </c>
      <c r="H317" s="25"/>
      <c r="I317" s="1"/>
      <c r="J317" s="1"/>
      <c r="K317" s="1"/>
      <c r="L317" s="1"/>
      <c r="M317" s="1"/>
      <c r="N317" s="1"/>
      <c r="O317" s="0"/>
    </row>
    <row r="318" s="46" customFormat="true" ht="12.75" hidden="false" customHeight="false" outlineLevel="0" collapsed="false">
      <c r="A318" s="43"/>
      <c r="B318" s="44" t="s">
        <v>111</v>
      </c>
      <c r="C318" s="44" t="s">
        <v>284</v>
      </c>
      <c r="D318" s="44" t="s">
        <v>285</v>
      </c>
      <c r="E318" s="44"/>
      <c r="F318" s="44" t="s">
        <v>283</v>
      </c>
      <c r="G318" s="44" t="s">
        <v>55</v>
      </c>
      <c r="H318" s="45"/>
      <c r="I318" s="1"/>
      <c r="J318" s="1"/>
      <c r="K318" s="1"/>
      <c r="L318" s="1"/>
      <c r="M318" s="1"/>
      <c r="N318" s="1"/>
      <c r="O318" s="0"/>
    </row>
    <row r="319" customFormat="false" ht="12.75" hidden="false" customHeight="false" outlineLevel="0" collapsed="false">
      <c r="B319" s="1" t="s">
        <v>111</v>
      </c>
      <c r="C319" s="1" t="s">
        <v>284</v>
      </c>
      <c r="D319" s="1" t="s">
        <v>285</v>
      </c>
      <c r="E319" s="1" t="s">
        <v>286</v>
      </c>
      <c r="F319" s="1" t="s">
        <v>283</v>
      </c>
      <c r="G319" s="1" t="s">
        <v>55</v>
      </c>
    </row>
    <row r="320" s="29" customFormat="true" ht="12.75" hidden="false" customHeight="false" outlineLevel="0" collapsed="false">
      <c r="A320" s="23"/>
      <c r="B320" s="24" t="s">
        <v>111</v>
      </c>
      <c r="C320" s="24" t="s">
        <v>199</v>
      </c>
      <c r="D320" s="24"/>
      <c r="E320" s="24"/>
      <c r="F320" s="24" t="s">
        <v>283</v>
      </c>
      <c r="G320" s="24" t="s">
        <v>287</v>
      </c>
      <c r="H320" s="25"/>
      <c r="I320" s="1"/>
      <c r="J320" s="1"/>
      <c r="K320" s="1"/>
      <c r="L320" s="1"/>
      <c r="M320" s="1"/>
      <c r="N320" s="1"/>
      <c r="O320" s="0"/>
    </row>
    <row r="321" s="29" customFormat="true" ht="12.75" hidden="false" customHeight="false" outlineLevel="0" collapsed="false">
      <c r="A321" s="23"/>
      <c r="B321" s="24" t="s">
        <v>111</v>
      </c>
      <c r="C321" s="24" t="s">
        <v>288</v>
      </c>
      <c r="D321" s="24"/>
      <c r="E321" s="24"/>
      <c r="F321" s="24" t="s">
        <v>283</v>
      </c>
      <c r="G321" s="24" t="s">
        <v>59</v>
      </c>
      <c r="H321" s="25"/>
      <c r="I321" s="1"/>
      <c r="J321" s="1"/>
      <c r="K321" s="1"/>
      <c r="L321" s="1"/>
      <c r="M321" s="1"/>
      <c r="N321" s="1"/>
      <c r="O321" s="0"/>
    </row>
    <row r="322" s="46" customFormat="true" ht="12.75" hidden="false" customHeight="false" outlineLevel="0" collapsed="false">
      <c r="A322" s="43"/>
      <c r="B322" s="44" t="s">
        <v>111</v>
      </c>
      <c r="C322" s="44" t="s">
        <v>288</v>
      </c>
      <c r="D322" s="44" t="s">
        <v>289</v>
      </c>
      <c r="E322" s="44"/>
      <c r="F322" s="44" t="s">
        <v>283</v>
      </c>
      <c r="G322" s="44" t="s">
        <v>59</v>
      </c>
      <c r="H322" s="45"/>
      <c r="I322" s="1"/>
      <c r="J322" s="1"/>
      <c r="K322" s="1"/>
      <c r="L322" s="1"/>
      <c r="M322" s="1"/>
      <c r="N322" s="1"/>
      <c r="O322" s="0"/>
    </row>
    <row r="323" customFormat="false" ht="12.75" hidden="false" customHeight="false" outlineLevel="0" collapsed="false">
      <c r="B323" s="1" t="s">
        <v>111</v>
      </c>
      <c r="C323" s="1" t="s">
        <v>288</v>
      </c>
      <c r="D323" s="1" t="s">
        <v>289</v>
      </c>
      <c r="E323" s="1" t="s">
        <v>286</v>
      </c>
      <c r="F323" s="1" t="s">
        <v>283</v>
      </c>
      <c r="G323" s="1" t="s">
        <v>59</v>
      </c>
    </row>
    <row r="324" s="29" customFormat="true" ht="12.75" hidden="false" customHeight="false" outlineLevel="0" collapsed="false">
      <c r="A324" s="23"/>
      <c r="B324" s="24" t="s">
        <v>111</v>
      </c>
      <c r="C324" s="24" t="s">
        <v>212</v>
      </c>
      <c r="D324" s="24"/>
      <c r="E324" s="24"/>
      <c r="F324" s="24" t="s">
        <v>283</v>
      </c>
      <c r="G324" s="24" t="s">
        <v>290</v>
      </c>
      <c r="H324" s="25"/>
      <c r="I324" s="1"/>
      <c r="J324" s="1"/>
      <c r="K324" s="1"/>
      <c r="L324" s="1"/>
      <c r="M324" s="1"/>
      <c r="N324" s="1"/>
      <c r="O324" s="0"/>
    </row>
    <row r="325" s="29" customFormat="true" ht="12.75" hidden="false" customHeight="false" outlineLevel="0" collapsed="false">
      <c r="A325" s="23"/>
      <c r="B325" s="24" t="s">
        <v>111</v>
      </c>
      <c r="C325" s="24" t="s">
        <v>223</v>
      </c>
      <c r="D325" s="24"/>
      <c r="E325" s="24"/>
      <c r="F325" s="24" t="s">
        <v>283</v>
      </c>
      <c r="G325" s="24" t="s">
        <v>62</v>
      </c>
      <c r="H325" s="25"/>
      <c r="I325" s="1"/>
      <c r="J325" s="1"/>
      <c r="K325" s="1"/>
      <c r="L325" s="1"/>
      <c r="M325" s="1"/>
      <c r="N325" s="1"/>
      <c r="O325" s="0"/>
    </row>
    <row r="326" s="46" customFormat="true" ht="12.75" hidden="false" customHeight="false" outlineLevel="0" collapsed="false">
      <c r="A326" s="43"/>
      <c r="B326" s="44" t="s">
        <v>111</v>
      </c>
      <c r="C326" s="44" t="s">
        <v>223</v>
      </c>
      <c r="D326" s="44" t="s">
        <v>291</v>
      </c>
      <c r="E326" s="44"/>
      <c r="F326" s="44" t="s">
        <v>283</v>
      </c>
      <c r="G326" s="44" t="s">
        <v>62</v>
      </c>
      <c r="H326" s="45"/>
      <c r="I326" s="1"/>
      <c r="J326" s="1"/>
      <c r="K326" s="1"/>
      <c r="L326" s="1"/>
      <c r="M326" s="1"/>
      <c r="N326" s="1"/>
      <c r="O326" s="0"/>
    </row>
    <row r="327" customFormat="false" ht="12.75" hidden="false" customHeight="false" outlineLevel="0" collapsed="false">
      <c r="B327" s="1" t="s">
        <v>111</v>
      </c>
      <c r="C327" s="1" t="s">
        <v>223</v>
      </c>
      <c r="D327" s="1" t="s">
        <v>291</v>
      </c>
      <c r="E327" s="1" t="s">
        <v>208</v>
      </c>
      <c r="F327" s="1" t="s">
        <v>283</v>
      </c>
      <c r="G327" s="1" t="s">
        <v>62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139</v>
      </c>
      <c r="D328" s="24"/>
      <c r="E328" s="24"/>
      <c r="F328" s="24" t="s">
        <v>283</v>
      </c>
      <c r="G328" s="24" t="s">
        <v>140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45</v>
      </c>
      <c r="D329" s="24"/>
      <c r="E329" s="24"/>
      <c r="F329" s="24" t="s">
        <v>283</v>
      </c>
      <c r="G329" s="24" t="s">
        <v>65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245</v>
      </c>
      <c r="D330" s="44" t="s">
        <v>292</v>
      </c>
      <c r="E330" s="44"/>
      <c r="F330" s="44" t="s">
        <v>283</v>
      </c>
      <c r="G330" s="44" t="s">
        <v>65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45</v>
      </c>
      <c r="D331" s="1" t="s">
        <v>292</v>
      </c>
      <c r="E331" s="1" t="s">
        <v>293</v>
      </c>
      <c r="F331" s="1" t="s">
        <v>283</v>
      </c>
      <c r="G331" s="1" t="s">
        <v>65</v>
      </c>
    </row>
    <row r="332" s="29" customFormat="true" ht="12.75" hidden="false" customHeight="false" outlineLevel="0" collapsed="false">
      <c r="A332" s="23"/>
      <c r="B332" s="24" t="s">
        <v>111</v>
      </c>
      <c r="C332" s="24" t="s">
        <v>194</v>
      </c>
      <c r="D332" s="24"/>
      <c r="E332" s="24"/>
      <c r="F332" s="24" t="s">
        <v>283</v>
      </c>
      <c r="G332" s="24" t="s">
        <v>36</v>
      </c>
      <c r="H332" s="25"/>
      <c r="I332" s="1"/>
      <c r="J332" s="1"/>
      <c r="K332" s="1"/>
      <c r="L332" s="1"/>
      <c r="M332" s="1"/>
      <c r="N332" s="1"/>
      <c r="O332" s="0"/>
    </row>
    <row r="333" s="46" customFormat="true" ht="12.75" hidden="false" customHeight="false" outlineLevel="0" collapsed="false">
      <c r="A333" s="43"/>
      <c r="B333" s="44" t="s">
        <v>111</v>
      </c>
      <c r="C333" s="44" t="s">
        <v>194</v>
      </c>
      <c r="D333" s="44" t="s">
        <v>195</v>
      </c>
      <c r="E333" s="44"/>
      <c r="F333" s="44" t="s">
        <v>283</v>
      </c>
      <c r="G333" s="44" t="s">
        <v>36</v>
      </c>
      <c r="H333" s="45"/>
      <c r="I333" s="1"/>
      <c r="J333" s="1"/>
      <c r="K333" s="1"/>
      <c r="L333" s="1"/>
      <c r="M333" s="1"/>
      <c r="N333" s="1"/>
      <c r="O333" s="0"/>
    </row>
    <row r="334" customFormat="false" ht="12.75" hidden="false" customHeight="false" outlineLevel="0" collapsed="false">
      <c r="B334" s="1" t="s">
        <v>111</v>
      </c>
      <c r="C334" s="1" t="s">
        <v>194</v>
      </c>
      <c r="D334" s="1" t="s">
        <v>195</v>
      </c>
      <c r="E334" s="1" t="s">
        <v>197</v>
      </c>
      <c r="F334" s="1" t="s">
        <v>283</v>
      </c>
      <c r="G334" s="1" t="s">
        <v>36</v>
      </c>
    </row>
    <row r="335" customFormat="false" ht="12.75" hidden="false" customHeight="false" outlineLevel="0" collapsed="false">
      <c r="B335" s="1" t="s">
        <v>111</v>
      </c>
      <c r="C335" s="1" t="s">
        <v>194</v>
      </c>
      <c r="D335" s="1" t="s">
        <v>195</v>
      </c>
      <c r="E335" s="1" t="s">
        <v>272</v>
      </c>
      <c r="F335" s="1" t="s">
        <v>283</v>
      </c>
      <c r="G335" s="1" t="s">
        <v>36</v>
      </c>
    </row>
    <row r="336" customFormat="false" ht="12.75" hidden="false" customHeight="false" outlineLevel="0" collapsed="false">
      <c r="B336" s="1" t="s">
        <v>111</v>
      </c>
      <c r="C336" s="1" t="s">
        <v>194</v>
      </c>
      <c r="D336" s="1" t="s">
        <v>195</v>
      </c>
      <c r="E336" s="1" t="s">
        <v>294</v>
      </c>
      <c r="F336" s="1" t="s">
        <v>283</v>
      </c>
      <c r="G336" s="1" t="s">
        <v>36</v>
      </c>
    </row>
    <row r="337" customFormat="false" ht="12.75" hidden="false" customHeight="false" outlineLevel="0" collapsed="false">
      <c r="B337" s="1" t="s">
        <v>111</v>
      </c>
      <c r="C337" s="1" t="s">
        <v>194</v>
      </c>
      <c r="D337" s="1" t="s">
        <v>195</v>
      </c>
      <c r="E337" s="1" t="s">
        <v>286</v>
      </c>
      <c r="F337" s="1" t="s">
        <v>283</v>
      </c>
      <c r="G337" s="1" t="s">
        <v>36</v>
      </c>
    </row>
    <row r="338" s="29" customFormat="true" ht="12.75" hidden="false" customHeight="false" outlineLevel="0" collapsed="false">
      <c r="A338" s="23"/>
      <c r="B338" s="24" t="s">
        <v>111</v>
      </c>
      <c r="C338" s="24" t="s">
        <v>295</v>
      </c>
      <c r="D338" s="24"/>
      <c r="E338" s="24"/>
      <c r="F338" s="24" t="s">
        <v>283</v>
      </c>
      <c r="G338" s="24" t="s">
        <v>296</v>
      </c>
      <c r="H338" s="25"/>
      <c r="I338" s="1"/>
      <c r="J338" s="1"/>
      <c r="K338" s="1"/>
      <c r="L338" s="1"/>
      <c r="M338" s="1"/>
      <c r="N338" s="1"/>
      <c r="O338" s="0"/>
    </row>
    <row r="339" s="29" customFormat="true" ht="12.75" hidden="false" customHeight="false" outlineLevel="0" collapsed="false">
      <c r="A339" s="23"/>
      <c r="B339" s="24" t="s">
        <v>111</v>
      </c>
      <c r="C339" s="24" t="s">
        <v>297</v>
      </c>
      <c r="D339" s="24"/>
      <c r="E339" s="24"/>
      <c r="F339" s="24" t="s">
        <v>283</v>
      </c>
      <c r="G339" s="24" t="s">
        <v>70</v>
      </c>
      <c r="H339" s="25"/>
      <c r="I339" s="1"/>
      <c r="J339" s="1"/>
      <c r="K339" s="1"/>
      <c r="L339" s="1"/>
      <c r="M339" s="1"/>
      <c r="N339" s="1"/>
      <c r="O339" s="0"/>
    </row>
    <row r="340" s="46" customFormat="true" ht="12.75" hidden="false" customHeight="false" outlineLevel="0" collapsed="false">
      <c r="A340" s="43"/>
      <c r="B340" s="44" t="s">
        <v>111</v>
      </c>
      <c r="C340" s="44" t="s">
        <v>297</v>
      </c>
      <c r="D340" s="44" t="s">
        <v>298</v>
      </c>
      <c r="E340" s="44"/>
      <c r="F340" s="44" t="s">
        <v>283</v>
      </c>
      <c r="G340" s="44" t="s">
        <v>70</v>
      </c>
      <c r="H340" s="45"/>
      <c r="I340" s="1"/>
      <c r="J340" s="1"/>
      <c r="K340" s="1"/>
      <c r="L340" s="1"/>
      <c r="M340" s="1"/>
      <c r="N340" s="1"/>
      <c r="O340" s="0"/>
    </row>
    <row r="341" customFormat="false" ht="12.75" hidden="false" customHeight="false" outlineLevel="0" collapsed="false">
      <c r="B341" s="1" t="s">
        <v>111</v>
      </c>
      <c r="C341" s="1" t="s">
        <v>297</v>
      </c>
      <c r="D341" s="1" t="s">
        <v>298</v>
      </c>
      <c r="E341" s="1" t="s">
        <v>299</v>
      </c>
      <c r="F341" s="1" t="s">
        <v>283</v>
      </c>
      <c r="G341" s="1" t="s">
        <v>70</v>
      </c>
    </row>
    <row r="342" s="29" customFormat="true" ht="12.75" hidden="false" customHeight="false" outlineLevel="0" collapsed="false">
      <c r="A342" s="23"/>
      <c r="B342" s="24" t="s">
        <v>111</v>
      </c>
      <c r="C342" s="24" t="s">
        <v>257</v>
      </c>
      <c r="D342" s="24"/>
      <c r="E342" s="24"/>
      <c r="F342" s="24" t="s">
        <v>283</v>
      </c>
      <c r="G342" s="24" t="s">
        <v>300</v>
      </c>
      <c r="H342" s="25"/>
      <c r="I342" s="1"/>
      <c r="J342" s="1"/>
      <c r="K342" s="1"/>
      <c r="L342" s="1"/>
      <c r="M342" s="1"/>
      <c r="N342" s="1"/>
      <c r="O342" s="0"/>
    </row>
    <row r="343" s="29" customFormat="true" ht="12.75" hidden="false" customHeight="false" outlineLevel="0" collapsed="false">
      <c r="A343" s="23"/>
      <c r="B343" s="24" t="s">
        <v>111</v>
      </c>
      <c r="C343" s="24" t="s">
        <v>301</v>
      </c>
      <c r="D343" s="24"/>
      <c r="E343" s="24"/>
      <c r="F343" s="24" t="s">
        <v>283</v>
      </c>
      <c r="G343" s="24" t="s">
        <v>74</v>
      </c>
      <c r="H343" s="25"/>
      <c r="I343" s="1"/>
      <c r="J343" s="1"/>
      <c r="K343" s="1"/>
      <c r="L343" s="1"/>
      <c r="M343" s="1"/>
      <c r="N343" s="1"/>
      <c r="O343" s="0"/>
    </row>
    <row r="344" s="46" customFormat="true" ht="12.75" hidden="false" customHeight="false" outlineLevel="0" collapsed="false">
      <c r="A344" s="43"/>
      <c r="B344" s="44" t="s">
        <v>111</v>
      </c>
      <c r="C344" s="44" t="s">
        <v>301</v>
      </c>
      <c r="D344" s="44" t="s">
        <v>302</v>
      </c>
      <c r="E344" s="44"/>
      <c r="F344" s="44" t="s">
        <v>283</v>
      </c>
      <c r="G344" s="44" t="s">
        <v>74</v>
      </c>
      <c r="H344" s="45"/>
      <c r="I344" s="1"/>
      <c r="J344" s="1"/>
      <c r="K344" s="1"/>
      <c r="L344" s="1"/>
      <c r="M344" s="1"/>
      <c r="N344" s="1"/>
      <c r="O344" s="0"/>
    </row>
    <row r="345" customFormat="false" ht="12.75" hidden="false" customHeight="false" outlineLevel="0" collapsed="false">
      <c r="B345" s="1" t="s">
        <v>111</v>
      </c>
      <c r="C345" s="1" t="s">
        <v>301</v>
      </c>
      <c r="D345" s="1" t="s">
        <v>302</v>
      </c>
      <c r="E345" s="1" t="s">
        <v>303</v>
      </c>
      <c r="F345" s="1" t="s">
        <v>283</v>
      </c>
      <c r="G345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9-25T12:08:41Z</cp:lastPrinted>
  <dcterms:modified xsi:type="dcterms:W3CDTF">2025-09-25T12:23:28Z</dcterms:modified>
  <cp:revision>0</cp:revision>
  <dc:subject/>
  <dc:title/>
</cp:coreProperties>
</file>